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167899"/>
        <c:axId val="4761718"/>
      </c:barChart>
      <c:dateAx>
        <c:axId val="88167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61718"/>
        <c:crossesAt val="0"/>
        <c:auto val="1"/>
        <c:lblOffset val="100"/>
        <c:noMultiLvlLbl val="0"/>
      </c:dateAx>
      <c:valAx>
        <c:axId val="47617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678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884170"/>
        <c:axId val="79865431"/>
      </c:barChart>
      <c:catAx>
        <c:axId val="768841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865431"/>
        <c:crossesAt val="0"/>
        <c:auto val="1"/>
        <c:lblAlgn val="ctr"/>
        <c:lblOffset val="100"/>
        <c:noMultiLvlLbl val="0"/>
      </c:catAx>
      <c:valAx>
        <c:axId val="79865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8841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