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881441"/>
        <c:axId val="80087543"/>
      </c:scatterChart>
      <c:valAx>
        <c:axId val="278814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543"/>
        <c:crossesAt val="0"/>
        <c:crossBetween val="midCat"/>
      </c:valAx>
      <c:valAx>
        <c:axId val="80087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14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