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178932"/>
        <c:axId val="13882632"/>
      </c:barChart>
      <c:catAx>
        <c:axId val="2017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82632"/>
        <c:crossesAt val="0"/>
        <c:auto val="1"/>
        <c:lblAlgn val="ctr"/>
        <c:lblOffset val="100"/>
        <c:noMultiLvlLbl val="0"/>
      </c:catAx>
      <c:valAx>
        <c:axId val="138826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78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081803"/>
        <c:axId val="98313777"/>
      </c:barChart>
      <c:catAx>
        <c:axId val="2708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13777"/>
        <c:crossesAt val="0"/>
        <c:auto val="1"/>
        <c:lblAlgn val="ctr"/>
        <c:lblOffset val="100"/>
        <c:noMultiLvlLbl val="0"/>
      </c:catAx>
      <c:valAx>
        <c:axId val="983137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81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427802"/>
        <c:axId val="72576338"/>
      </c:barChart>
      <c:catAx>
        <c:axId val="2442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76338"/>
        <c:crossesAt val="0"/>
        <c:auto val="1"/>
        <c:lblAlgn val="ctr"/>
        <c:lblOffset val="100"/>
        <c:noMultiLvlLbl val="0"/>
      </c:catAx>
      <c:valAx>
        <c:axId val="725763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27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38740"/>
        <c:axId val="10129886"/>
      </c:barChart>
      <c:catAx>
        <c:axId val="263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29886"/>
        <c:crossesAt val="0"/>
        <c:auto val="1"/>
        <c:lblAlgn val="ctr"/>
        <c:lblOffset val="100"/>
        <c:noMultiLvlLbl val="0"/>
      </c:catAx>
      <c:valAx>
        <c:axId val="10129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8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778694"/>
        <c:axId val="84153081"/>
      </c:barChart>
      <c:catAx>
        <c:axId val="3277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53081"/>
        <c:crossesAt val="0"/>
        <c:auto val="1"/>
        <c:lblAlgn val="ctr"/>
        <c:lblOffset val="100"/>
        <c:noMultiLvlLbl val="0"/>
      </c:catAx>
      <c:valAx>
        <c:axId val="841530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78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028776"/>
        <c:axId val="24239416"/>
      </c:barChart>
      <c:catAx>
        <c:axId val="1302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39416"/>
        <c:crossesAt val="0"/>
        <c:auto val="1"/>
        <c:lblAlgn val="ctr"/>
        <c:lblOffset val="100"/>
        <c:noMultiLvlLbl val="0"/>
      </c:catAx>
      <c:valAx>
        <c:axId val="242394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28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679897"/>
        <c:axId val="16839316"/>
      </c:barChart>
      <c:catAx>
        <c:axId val="236798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839316"/>
        <c:crossesAt val="0"/>
        <c:auto val="1"/>
        <c:lblAlgn val="ctr"/>
        <c:lblOffset val="100"/>
        <c:noMultiLvlLbl val="0"/>
      </c:catAx>
      <c:valAx>
        <c:axId val="168393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798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