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68399"/>
        <c:axId val="46259815"/>
      </c:barChart>
      <c:catAx>
        <c:axId val="7856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9815"/>
        <c:crossesAt val="0"/>
        <c:auto val="1"/>
        <c:lblAlgn val="ctr"/>
        <c:lblOffset val="100"/>
        <c:noMultiLvlLbl val="0"/>
      </c:catAx>
      <c:valAx>
        <c:axId val="462598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8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64504"/>
        <c:axId val="89458087"/>
      </c:barChart>
      <c:catAx>
        <c:axId val="5956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8087"/>
        <c:crossesAt val="0"/>
        <c:auto val="1"/>
        <c:lblAlgn val="ctr"/>
        <c:lblOffset val="100"/>
        <c:noMultiLvlLbl val="0"/>
      </c:catAx>
      <c:valAx>
        <c:axId val="89458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4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182717"/>
        <c:axId val="63275118"/>
      </c:barChart>
      <c:catAx>
        <c:axId val="1718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5118"/>
        <c:crossesAt val="0"/>
        <c:auto val="1"/>
        <c:lblAlgn val="ctr"/>
        <c:lblOffset val="100"/>
        <c:noMultiLvlLbl val="0"/>
      </c:catAx>
      <c:valAx>
        <c:axId val="63275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2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662584"/>
        <c:axId val="17102525"/>
      </c:barChart>
      <c:catAx>
        <c:axId val="9966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2525"/>
        <c:crossesAt val="0"/>
        <c:auto val="1"/>
        <c:lblAlgn val="ctr"/>
        <c:lblOffset val="100"/>
        <c:noMultiLvlLbl val="0"/>
      </c:catAx>
      <c:valAx>
        <c:axId val="17102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2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22432"/>
        <c:axId val="84375275"/>
      </c:barChart>
      <c:catAx>
        <c:axId val="8322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5275"/>
        <c:crossesAt val="0"/>
        <c:auto val="1"/>
        <c:lblAlgn val="ctr"/>
        <c:lblOffset val="100"/>
        <c:noMultiLvlLbl val="0"/>
      </c:catAx>
      <c:valAx>
        <c:axId val="84375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2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27747"/>
        <c:axId val="90998166"/>
      </c:barChart>
      <c:catAx>
        <c:axId val="8312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8166"/>
        <c:crossesAt val="0"/>
        <c:auto val="1"/>
        <c:lblAlgn val="ctr"/>
        <c:lblOffset val="100"/>
        <c:noMultiLvlLbl val="0"/>
      </c:catAx>
      <c:valAx>
        <c:axId val="909981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27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964236"/>
        <c:axId val="90299374"/>
      </c:barChart>
      <c:catAx>
        <c:axId val="339642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99374"/>
        <c:crossesAt val="0"/>
        <c:auto val="1"/>
        <c:lblAlgn val="ctr"/>
        <c:lblOffset val="100"/>
        <c:noMultiLvlLbl val="0"/>
      </c:catAx>
      <c:valAx>
        <c:axId val="902993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42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