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77103"/>
        <c:axId val="8795872"/>
      </c:barChart>
      <c:catAx>
        <c:axId val="257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872"/>
        <c:crossesAt val="0"/>
        <c:auto val="1"/>
        <c:lblAlgn val="ctr"/>
        <c:lblOffset val="100"/>
        <c:noMultiLvlLbl val="0"/>
      </c:catAx>
      <c:valAx>
        <c:axId val="87958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7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340647"/>
        <c:axId val="65843180"/>
      </c:barChart>
      <c:catAx>
        <c:axId val="3034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3180"/>
        <c:crossesAt val="0"/>
        <c:auto val="1"/>
        <c:lblAlgn val="ctr"/>
        <c:lblOffset val="100"/>
        <c:noMultiLvlLbl val="0"/>
      </c:catAx>
      <c:valAx>
        <c:axId val="65843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40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881402"/>
        <c:axId val="75555908"/>
      </c:barChart>
      <c:catAx>
        <c:axId val="8988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55908"/>
        <c:crossesAt val="0"/>
        <c:auto val="1"/>
        <c:lblAlgn val="ctr"/>
        <c:lblOffset val="100"/>
        <c:noMultiLvlLbl val="0"/>
      </c:catAx>
      <c:valAx>
        <c:axId val="75555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1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698442"/>
        <c:axId val="64516648"/>
      </c:barChart>
      <c:catAx>
        <c:axId val="2169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6648"/>
        <c:crossesAt val="0"/>
        <c:auto val="1"/>
        <c:lblAlgn val="ctr"/>
        <c:lblOffset val="100"/>
        <c:noMultiLvlLbl val="0"/>
      </c:catAx>
      <c:valAx>
        <c:axId val="64516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8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28303"/>
        <c:axId val="80461162"/>
      </c:barChart>
      <c:catAx>
        <c:axId val="772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61162"/>
        <c:crossesAt val="0"/>
        <c:auto val="1"/>
        <c:lblAlgn val="ctr"/>
        <c:lblOffset val="100"/>
        <c:noMultiLvlLbl val="0"/>
      </c:catAx>
      <c:valAx>
        <c:axId val="804611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482946"/>
        <c:axId val="51222784"/>
      </c:barChart>
      <c:catAx>
        <c:axId val="4948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2784"/>
        <c:crossesAt val="0"/>
        <c:auto val="1"/>
        <c:lblAlgn val="ctr"/>
        <c:lblOffset val="100"/>
        <c:noMultiLvlLbl val="0"/>
      </c:catAx>
      <c:valAx>
        <c:axId val="512227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82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726761"/>
        <c:axId val="92208773"/>
      </c:barChart>
      <c:catAx>
        <c:axId val="557267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208773"/>
        <c:crossesAt val="0"/>
        <c:auto val="1"/>
        <c:lblAlgn val="ctr"/>
        <c:lblOffset val="100"/>
        <c:noMultiLvlLbl val="0"/>
      </c:catAx>
      <c:valAx>
        <c:axId val="922087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267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