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6388366"/>
        <c:axId val="18334015"/>
      </c:barChart>
      <c:catAx>
        <c:axId val="26388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334015"/>
        <c:crossesAt val="0"/>
        <c:auto val="1"/>
        <c:lblAlgn val="ctr"/>
        <c:lblOffset val="100"/>
        <c:noMultiLvlLbl val="0"/>
      </c:catAx>
      <c:valAx>
        <c:axId val="1833401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3883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1985531"/>
        <c:axId val="69811406"/>
      </c:barChart>
      <c:catAx>
        <c:axId val="31985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811406"/>
        <c:crossesAt val="0"/>
        <c:auto val="1"/>
        <c:lblAlgn val="ctr"/>
        <c:lblOffset val="100"/>
        <c:noMultiLvlLbl val="0"/>
      </c:catAx>
      <c:valAx>
        <c:axId val="6981140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9855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355509"/>
        <c:axId val="76151833"/>
      </c:barChart>
      <c:catAx>
        <c:axId val="8355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151833"/>
        <c:crossesAt val="0"/>
        <c:auto val="1"/>
        <c:lblAlgn val="ctr"/>
        <c:lblOffset val="100"/>
        <c:noMultiLvlLbl val="0"/>
      </c:catAx>
      <c:valAx>
        <c:axId val="7615183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555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1833031"/>
        <c:axId val="36694905"/>
      </c:barChart>
      <c:catAx>
        <c:axId val="41833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694905"/>
        <c:crossesAt val="0"/>
        <c:auto val="1"/>
        <c:lblAlgn val="ctr"/>
        <c:lblOffset val="100"/>
        <c:noMultiLvlLbl val="0"/>
      </c:catAx>
      <c:valAx>
        <c:axId val="3669490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8330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2211492"/>
        <c:axId val="78106928"/>
      </c:barChart>
      <c:catAx>
        <c:axId val="72211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106928"/>
        <c:crossesAt val="0"/>
        <c:auto val="1"/>
        <c:lblAlgn val="ctr"/>
        <c:lblOffset val="100"/>
        <c:noMultiLvlLbl val="0"/>
      </c:catAx>
      <c:valAx>
        <c:axId val="7810692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2114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494551"/>
        <c:axId val="58695484"/>
      </c:barChart>
      <c:catAx>
        <c:axId val="8494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695484"/>
        <c:crossesAt val="0"/>
        <c:auto val="1"/>
        <c:lblAlgn val="ctr"/>
        <c:lblOffset val="100"/>
        <c:noMultiLvlLbl val="0"/>
      </c:catAx>
      <c:valAx>
        <c:axId val="5869548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945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3203611"/>
        <c:axId val="96396464"/>
      </c:barChart>
      <c:catAx>
        <c:axId val="4320361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6396464"/>
        <c:crossesAt val="0"/>
        <c:auto val="1"/>
        <c:lblAlgn val="ctr"/>
        <c:lblOffset val="100"/>
        <c:noMultiLvlLbl val="0"/>
      </c:catAx>
      <c:valAx>
        <c:axId val="9639646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20361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