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35468"/>
        <c:axId val="44962968"/>
      </c:scatterChart>
      <c:valAx>
        <c:axId val="93735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968"/>
        <c:crossesAt val="0"/>
        <c:crossBetween val="midCat"/>
      </c:valAx>
      <c:valAx>
        <c:axId val="44962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16712"/>
        <c:axId val="35462172"/>
      </c:scatterChart>
      <c:valAx>
        <c:axId val="91316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72"/>
        <c:crossesAt val="0"/>
        <c:crossBetween val="midCat"/>
      </c:valAx>
      <c:valAx>
        <c:axId val="3546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