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281134"/>
        <c:axId val="99423891"/>
      </c:barChart>
      <c:catAx>
        <c:axId val="372811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423891"/>
        <c:crossesAt val="0"/>
        <c:auto val="1"/>
        <c:lblAlgn val="ctr"/>
        <c:lblOffset val="100"/>
        <c:noMultiLvlLbl val="0"/>
      </c:catAx>
      <c:valAx>
        <c:axId val="9942389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28113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358970"/>
        <c:axId val="24791851"/>
      </c:barChart>
      <c:catAx>
        <c:axId val="863589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791851"/>
        <c:crossesAt val="0"/>
        <c:auto val="1"/>
        <c:lblAlgn val="ctr"/>
        <c:lblOffset val="100"/>
        <c:noMultiLvlLbl val="0"/>
      </c:catAx>
      <c:valAx>
        <c:axId val="2479185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3589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