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25705"/>
        <c:axId val="34976383"/>
      </c:scatterChart>
      <c:valAx>
        <c:axId val="927257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383"/>
        <c:crossesAt val="0"/>
        <c:crossBetween val="midCat"/>
        <c:majorUnit val="1"/>
      </c:valAx>
      <c:valAx>
        <c:axId val="349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7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