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33680"/>
        <c:axId val="95625384"/>
      </c:barChart>
      <c:catAx>
        <c:axId val="6943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384"/>
        <c:auto val="1"/>
        <c:lblAlgn val="ctr"/>
        <c:lblOffset val="100"/>
        <c:noMultiLvlLbl val="0"/>
      </c:catAx>
      <c:valAx>
        <c:axId val="9562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239154"/>
        <c:axId val="15620133"/>
      </c:barChart>
      <c:catAx>
        <c:axId val="8923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133"/>
        <c:auto val="1"/>
        <c:lblAlgn val="ctr"/>
        <c:lblOffset val="100"/>
        <c:noMultiLvlLbl val="0"/>
      </c:catAx>
      <c:valAx>
        <c:axId val="1562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9427"/>
        <c:axId val="71896236"/>
      </c:barChart>
      <c:catAx>
        <c:axId val="904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6236"/>
        <c:auto val="1"/>
        <c:lblAlgn val="ctr"/>
        <c:lblOffset val="100"/>
        <c:noMultiLvlLbl val="0"/>
      </c:catAx>
      <c:valAx>
        <c:axId val="7189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53908"/>
        <c:axId val="48774564"/>
      </c:barChart>
      <c:catAx>
        <c:axId val="1635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564"/>
        <c:auto val="1"/>
        <c:lblAlgn val="ctr"/>
        <c:lblOffset val="100"/>
        <c:noMultiLvlLbl val="0"/>
      </c:catAx>
      <c:valAx>
        <c:axId val="4877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21631"/>
        <c:axId val="2751552"/>
      </c:barChart>
      <c:catAx>
        <c:axId val="8192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552"/>
        <c:auto val="1"/>
        <c:lblAlgn val="ctr"/>
        <c:lblOffset val="100"/>
        <c:noMultiLvlLbl val="0"/>
      </c:catAx>
      <c:valAx>
        <c:axId val="275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377838"/>
        <c:axId val="16850159"/>
      </c:barChart>
      <c:catAx>
        <c:axId val="3337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0159"/>
        <c:auto val="1"/>
        <c:lblAlgn val="ctr"/>
        <c:lblOffset val="100"/>
        <c:noMultiLvlLbl val="0"/>
      </c:catAx>
      <c:valAx>
        <c:axId val="1685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77007"/>
        <c:axId val="17872863"/>
      </c:barChart>
      <c:catAx>
        <c:axId val="4037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2863"/>
        <c:auto val="1"/>
        <c:lblAlgn val="ctr"/>
        <c:lblOffset val="100"/>
        <c:noMultiLvlLbl val="0"/>
      </c:catAx>
      <c:valAx>
        <c:axId val="1787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184153"/>
        <c:axId val="25882629"/>
      </c:barChart>
      <c:catAx>
        <c:axId val="1618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629"/>
        <c:auto val="1"/>
        <c:lblAlgn val="ctr"/>
        <c:lblOffset val="100"/>
        <c:noMultiLvlLbl val="0"/>
      </c:catAx>
      <c:valAx>
        <c:axId val="2588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927494"/>
        <c:axId val="35964456"/>
      </c:barChart>
      <c:catAx>
        <c:axId val="4692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456"/>
        <c:auto val="1"/>
        <c:lblAlgn val="ctr"/>
        <c:lblOffset val="100"/>
        <c:noMultiLvlLbl val="0"/>
      </c:catAx>
      <c:valAx>
        <c:axId val="3596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83634"/>
        <c:axId val="66007239"/>
      </c:barChart>
      <c:catAx>
        <c:axId val="4448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7239"/>
        <c:auto val="1"/>
        <c:lblAlgn val="ctr"/>
        <c:lblOffset val="100"/>
        <c:noMultiLvlLbl val="0"/>
      </c:catAx>
      <c:valAx>
        <c:axId val="6600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080671"/>
        <c:axId val="95985490"/>
      </c:barChart>
      <c:catAx>
        <c:axId val="4908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5490"/>
        <c:auto val="1"/>
        <c:lblAlgn val="ctr"/>
        <c:lblOffset val="100"/>
        <c:noMultiLvlLbl val="0"/>
      </c:catAx>
      <c:valAx>
        <c:axId val="9598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65916"/>
        <c:axId val="8496063"/>
      </c:barChart>
      <c:catAx>
        <c:axId val="8196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63"/>
        <c:auto val="1"/>
        <c:lblAlgn val="ctr"/>
        <c:lblOffset val="100"/>
        <c:noMultiLvlLbl val="0"/>
      </c:catAx>
      <c:valAx>
        <c:axId val="849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661482"/>
        <c:axId val="57605784"/>
      </c:barChart>
      <c:catAx>
        <c:axId val="9666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5784"/>
        <c:auto val="1"/>
        <c:lblAlgn val="ctr"/>
        <c:lblOffset val="100"/>
        <c:noMultiLvlLbl val="0"/>
      </c:catAx>
      <c:valAx>
        <c:axId val="5760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634463"/>
        <c:axId val="94572015"/>
      </c:barChart>
      <c:catAx>
        <c:axId val="8863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2015"/>
        <c:auto val="1"/>
        <c:lblAlgn val="ctr"/>
        <c:lblOffset val="100"/>
        <c:noMultiLvlLbl val="0"/>
      </c:catAx>
      <c:valAx>
        <c:axId val="9457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425444"/>
        <c:axId val="57255651"/>
      </c:barChart>
      <c:catAx>
        <c:axId val="2342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5651"/>
        <c:auto val="1"/>
        <c:lblAlgn val="ctr"/>
        <c:lblOffset val="100"/>
        <c:noMultiLvlLbl val="0"/>
      </c:catAx>
      <c:valAx>
        <c:axId val="5725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006422"/>
        <c:axId val="29583228"/>
      </c:barChart>
      <c:catAx>
        <c:axId val="7400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228"/>
        <c:auto val="1"/>
        <c:lblAlgn val="ctr"/>
        <c:lblOffset val="100"/>
        <c:noMultiLvlLbl val="0"/>
      </c:catAx>
      <c:valAx>
        <c:axId val="2958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052486"/>
        <c:axId val="69532047"/>
      </c:barChart>
      <c:catAx>
        <c:axId val="1005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2047"/>
        <c:auto val="1"/>
        <c:lblAlgn val="ctr"/>
        <c:lblOffset val="100"/>
        <c:noMultiLvlLbl val="0"/>
      </c:catAx>
      <c:valAx>
        <c:axId val="6953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278029"/>
        <c:axId val="87524635"/>
      </c:barChart>
      <c:catAx>
        <c:axId val="6927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4635"/>
        <c:auto val="1"/>
        <c:lblAlgn val="ctr"/>
        <c:lblOffset val="100"/>
        <c:noMultiLvlLbl val="0"/>
      </c:catAx>
      <c:valAx>
        <c:axId val="8752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