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59055"/>
        <c:axId val="20875868"/>
      </c:scatterChart>
      <c:valAx>
        <c:axId val="5395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868"/>
        <c:crossesAt val="0"/>
        <c:crossBetween val="midCat"/>
      </c:valAx>
      <c:valAx>
        <c:axId val="2087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40163"/>
        <c:axId val="40765989"/>
      </c:scatterChart>
      <c:valAx>
        <c:axId val="3454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989"/>
        <c:crossesAt val="0"/>
        <c:crossBetween val="midCat"/>
      </c:valAx>
      <c:valAx>
        <c:axId val="4076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79061"/>
        <c:axId val="6402615"/>
      </c:scatterChart>
      <c:valAx>
        <c:axId val="4707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15"/>
        <c:crossesAt val="0"/>
        <c:crossBetween val="midCat"/>
      </c:valAx>
      <c:valAx>
        <c:axId val="640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77153"/>
        <c:axId val="61650122"/>
      </c:scatterChart>
      <c:valAx>
        <c:axId val="9767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122"/>
        <c:crossesAt val="0"/>
        <c:crossBetween val="midCat"/>
      </c:valAx>
      <c:valAx>
        <c:axId val="6165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