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7468"/>
        <c:axId val="2857959"/>
      </c:barChart>
      <c:catAx>
        <c:axId val="212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59"/>
        <c:auto val="1"/>
        <c:lblAlgn val="ctr"/>
        <c:lblOffset val="100"/>
        <c:noMultiLvlLbl val="0"/>
      </c:catAx>
      <c:valAx>
        <c:axId val="285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36446"/>
        <c:axId val="65143086"/>
      </c:barChart>
      <c:catAx>
        <c:axId val="6993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086"/>
        <c:auto val="1"/>
        <c:lblAlgn val="ctr"/>
        <c:lblOffset val="100"/>
        <c:noMultiLvlLbl val="0"/>
      </c:catAx>
      <c:valAx>
        <c:axId val="651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30818"/>
        <c:axId val="17171097"/>
      </c:barChart>
      <c:catAx>
        <c:axId val="5673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097"/>
        <c:auto val="1"/>
        <c:lblAlgn val="ctr"/>
        <c:lblOffset val="100"/>
        <c:noMultiLvlLbl val="0"/>
      </c:catAx>
      <c:valAx>
        <c:axId val="171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6328"/>
        <c:axId val="33445599"/>
      </c:barChart>
      <c:catAx>
        <c:axId val="977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599"/>
        <c:auto val="1"/>
        <c:lblAlgn val="ctr"/>
        <c:lblOffset val="100"/>
        <c:noMultiLvlLbl val="0"/>
      </c:catAx>
      <c:valAx>
        <c:axId val="334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81029"/>
        <c:axId val="6851542"/>
      </c:barChart>
      <c:catAx>
        <c:axId val="3858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42"/>
        <c:auto val="1"/>
        <c:lblAlgn val="ctr"/>
        <c:lblOffset val="100"/>
        <c:noMultiLvlLbl val="0"/>
      </c:catAx>
      <c:valAx>
        <c:axId val="68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61322"/>
        <c:axId val="35876983"/>
      </c:barChart>
      <c:catAx>
        <c:axId val="113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983"/>
        <c:auto val="1"/>
        <c:lblAlgn val="ctr"/>
        <c:lblOffset val="100"/>
        <c:noMultiLvlLbl val="0"/>
      </c:catAx>
      <c:valAx>
        <c:axId val="3587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8475"/>
        <c:axId val="66271840"/>
      </c:barChart>
      <c:catAx>
        <c:axId val="1931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840"/>
        <c:auto val="1"/>
        <c:lblAlgn val="ctr"/>
        <c:lblOffset val="100"/>
        <c:noMultiLvlLbl val="0"/>
      </c:catAx>
      <c:valAx>
        <c:axId val="662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77474"/>
        <c:axId val="56889016"/>
      </c:barChart>
      <c:catAx>
        <c:axId val="9637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16"/>
        <c:auto val="1"/>
        <c:lblAlgn val="ctr"/>
        <c:lblOffset val="100"/>
        <c:noMultiLvlLbl val="0"/>
      </c:catAx>
      <c:valAx>
        <c:axId val="568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58473"/>
        <c:axId val="34872071"/>
      </c:barChart>
      <c:catAx>
        <c:axId val="809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071"/>
        <c:auto val="1"/>
        <c:lblAlgn val="ctr"/>
        <c:lblOffset val="100"/>
        <c:noMultiLvlLbl val="0"/>
      </c:catAx>
      <c:valAx>
        <c:axId val="3487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24975"/>
        <c:axId val="15218519"/>
      </c:barChart>
      <c:catAx>
        <c:axId val="9462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519"/>
        <c:auto val="1"/>
        <c:lblAlgn val="ctr"/>
        <c:lblOffset val="100"/>
        <c:noMultiLvlLbl val="0"/>
      </c:catAx>
      <c:valAx>
        <c:axId val="152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09370"/>
        <c:axId val="13081015"/>
      </c:barChart>
      <c:catAx>
        <c:axId val="6680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015"/>
        <c:auto val="1"/>
        <c:lblAlgn val="ctr"/>
        <c:lblOffset val="100"/>
        <c:noMultiLvlLbl val="0"/>
      </c:catAx>
      <c:valAx>
        <c:axId val="1308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5285"/>
        <c:axId val="44549659"/>
      </c:barChart>
      <c:catAx>
        <c:axId val="7913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659"/>
        <c:auto val="1"/>
        <c:lblAlgn val="ctr"/>
        <c:lblOffset val="100"/>
        <c:noMultiLvlLbl val="0"/>
      </c:catAx>
      <c:valAx>
        <c:axId val="445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10339"/>
        <c:axId val="90060679"/>
      </c:barChart>
      <c:catAx>
        <c:axId val="7211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679"/>
        <c:auto val="1"/>
        <c:lblAlgn val="ctr"/>
        <c:lblOffset val="100"/>
        <c:noMultiLvlLbl val="0"/>
      </c:catAx>
      <c:valAx>
        <c:axId val="900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22923"/>
        <c:axId val="46192683"/>
      </c:barChart>
      <c:catAx>
        <c:axId val="8952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683"/>
        <c:auto val="1"/>
        <c:lblAlgn val="ctr"/>
        <c:lblOffset val="100"/>
        <c:noMultiLvlLbl val="0"/>
      </c:catAx>
      <c:valAx>
        <c:axId val="461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90993"/>
        <c:axId val="90472843"/>
      </c:barChart>
      <c:catAx>
        <c:axId val="9669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843"/>
        <c:auto val="1"/>
        <c:lblAlgn val="ctr"/>
        <c:lblOffset val="100"/>
        <c:noMultiLvlLbl val="0"/>
      </c:catAx>
      <c:valAx>
        <c:axId val="9047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26209"/>
        <c:axId val="11248806"/>
      </c:barChart>
      <c:catAx>
        <c:axId val="3352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806"/>
        <c:auto val="1"/>
        <c:lblAlgn val="ctr"/>
        <c:lblOffset val="100"/>
        <c:noMultiLvlLbl val="0"/>
      </c:catAx>
      <c:valAx>
        <c:axId val="112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47133"/>
        <c:axId val="26869558"/>
      </c:barChart>
      <c:catAx>
        <c:axId val="1604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558"/>
        <c:auto val="1"/>
        <c:lblAlgn val="ctr"/>
        <c:lblOffset val="100"/>
        <c:noMultiLvlLbl val="0"/>
      </c:catAx>
      <c:valAx>
        <c:axId val="268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50696"/>
        <c:axId val="19555039"/>
      </c:barChart>
      <c:catAx>
        <c:axId val="248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039"/>
        <c:auto val="1"/>
        <c:lblAlgn val="ctr"/>
        <c:lblOffset val="100"/>
        <c:noMultiLvlLbl val="0"/>
      </c:catAx>
      <c:valAx>
        <c:axId val="1955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