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42413"/>
        <c:axId val="9867750"/>
      </c:scatterChart>
      <c:valAx>
        <c:axId val="1494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50"/>
        <c:crossesAt val="0"/>
        <c:crossBetween val="midCat"/>
      </c:valAx>
      <c:valAx>
        <c:axId val="986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95940"/>
        <c:axId val="9565946"/>
      </c:scatterChart>
      <c:valAx>
        <c:axId val="9389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46"/>
        <c:crossesAt val="0"/>
        <c:crossBetween val="midCat"/>
      </c:valAx>
      <c:valAx>
        <c:axId val="956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08266"/>
        <c:axId val="96471408"/>
      </c:scatterChart>
      <c:valAx>
        <c:axId val="6570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408"/>
        <c:crossesAt val="0"/>
        <c:crossBetween val="midCat"/>
      </c:valAx>
      <c:valAx>
        <c:axId val="9647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44427"/>
        <c:axId val="90856133"/>
      </c:scatterChart>
      <c:valAx>
        <c:axId val="6014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133"/>
        <c:crossesAt val="0"/>
        <c:crossBetween val="midCat"/>
      </c:valAx>
      <c:valAx>
        <c:axId val="9085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