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6241"/>
        <c:axId val="67857799"/>
      </c:scatterChart>
      <c:valAx>
        <c:axId val="438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799"/>
        <c:crossesAt val="0"/>
        <c:crossBetween val="midCat"/>
      </c:valAx>
      <c:valAx>
        <c:axId val="6785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940"/>
        <c:axId val="81918329"/>
      </c:scatterChart>
      <c:valAx>
        <c:axId val="210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329"/>
        <c:crossesAt val="0"/>
        <c:crossBetween val="midCat"/>
      </c:valAx>
      <c:valAx>
        <c:axId val="8191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65823"/>
        <c:axId val="60769221"/>
      </c:scatterChart>
      <c:valAx>
        <c:axId val="4876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221"/>
        <c:crossesAt val="0"/>
        <c:crossBetween val="midCat"/>
      </c:valAx>
      <c:valAx>
        <c:axId val="6076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34418"/>
        <c:axId val="80744505"/>
      </c:scatterChart>
      <c:valAx>
        <c:axId val="6183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505"/>
        <c:crossesAt val="0"/>
        <c:crossBetween val="midCat"/>
      </c:valAx>
      <c:valAx>
        <c:axId val="8074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