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70493"/>
        <c:axId val="4913008"/>
      </c:barChart>
      <c:catAx>
        <c:axId val="4767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08"/>
        <c:auto val="1"/>
        <c:lblAlgn val="ctr"/>
        <c:lblOffset val="100"/>
        <c:noMultiLvlLbl val="0"/>
      </c:catAx>
      <c:valAx>
        <c:axId val="491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29500"/>
        <c:axId val="28479404"/>
      </c:barChart>
      <c:catAx>
        <c:axId val="7962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404"/>
        <c:auto val="1"/>
        <c:lblAlgn val="ctr"/>
        <c:lblOffset val="100"/>
        <c:noMultiLvlLbl val="0"/>
      </c:catAx>
      <c:valAx>
        <c:axId val="2847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56449"/>
        <c:axId val="2592124"/>
      </c:barChart>
      <c:catAx>
        <c:axId val="5675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24"/>
        <c:auto val="1"/>
        <c:lblAlgn val="ctr"/>
        <c:lblOffset val="100"/>
        <c:noMultiLvlLbl val="0"/>
      </c:catAx>
      <c:valAx>
        <c:axId val="259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08361"/>
        <c:axId val="18946662"/>
      </c:barChart>
      <c:catAx>
        <c:axId val="7360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662"/>
        <c:auto val="1"/>
        <c:lblAlgn val="ctr"/>
        <c:lblOffset val="100"/>
        <c:noMultiLvlLbl val="0"/>
      </c:catAx>
      <c:valAx>
        <c:axId val="1894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99811"/>
        <c:axId val="3513546"/>
      </c:barChart>
      <c:catAx>
        <c:axId val="2589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546"/>
        <c:auto val="1"/>
        <c:lblAlgn val="ctr"/>
        <c:lblOffset val="100"/>
        <c:noMultiLvlLbl val="0"/>
      </c:catAx>
      <c:valAx>
        <c:axId val="351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72963"/>
        <c:axId val="58593008"/>
      </c:barChart>
      <c:catAx>
        <c:axId val="6757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008"/>
        <c:auto val="1"/>
        <c:lblAlgn val="ctr"/>
        <c:lblOffset val="100"/>
        <c:noMultiLvlLbl val="0"/>
      </c:catAx>
      <c:valAx>
        <c:axId val="5859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72800"/>
        <c:axId val="12995922"/>
      </c:barChart>
      <c:catAx>
        <c:axId val="9517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922"/>
        <c:auto val="1"/>
        <c:lblAlgn val="ctr"/>
        <c:lblOffset val="100"/>
        <c:noMultiLvlLbl val="0"/>
      </c:catAx>
      <c:valAx>
        <c:axId val="1299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13050"/>
        <c:axId val="71088098"/>
      </c:barChart>
      <c:catAx>
        <c:axId val="5321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098"/>
        <c:auto val="1"/>
        <c:lblAlgn val="ctr"/>
        <c:lblOffset val="100"/>
        <c:noMultiLvlLbl val="0"/>
      </c:catAx>
      <c:valAx>
        <c:axId val="7108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37049"/>
        <c:axId val="31016715"/>
      </c:barChart>
      <c:catAx>
        <c:axId val="5533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715"/>
        <c:auto val="1"/>
        <c:lblAlgn val="ctr"/>
        <c:lblOffset val="100"/>
        <c:noMultiLvlLbl val="0"/>
      </c:catAx>
      <c:valAx>
        <c:axId val="3101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74708"/>
        <c:axId val="6842478"/>
      </c:barChart>
      <c:catAx>
        <c:axId val="2977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78"/>
        <c:auto val="1"/>
        <c:lblAlgn val="ctr"/>
        <c:lblOffset val="100"/>
        <c:noMultiLvlLbl val="0"/>
      </c:catAx>
      <c:valAx>
        <c:axId val="684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47529"/>
        <c:axId val="70361676"/>
      </c:barChart>
      <c:catAx>
        <c:axId val="2304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676"/>
        <c:auto val="1"/>
        <c:lblAlgn val="ctr"/>
        <c:lblOffset val="100"/>
        <c:noMultiLvlLbl val="0"/>
      </c:catAx>
      <c:valAx>
        <c:axId val="7036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2100"/>
        <c:axId val="77396620"/>
      </c:barChart>
      <c:catAx>
        <c:axId val="806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620"/>
        <c:auto val="1"/>
        <c:lblAlgn val="ctr"/>
        <c:lblOffset val="100"/>
        <c:noMultiLvlLbl val="0"/>
      </c:catAx>
      <c:valAx>
        <c:axId val="7739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44765"/>
        <c:axId val="90706968"/>
      </c:barChart>
      <c:catAx>
        <c:axId val="4174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6968"/>
        <c:auto val="1"/>
        <c:lblAlgn val="ctr"/>
        <c:lblOffset val="100"/>
        <c:noMultiLvlLbl val="0"/>
      </c:catAx>
      <c:valAx>
        <c:axId val="9070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57294"/>
        <c:axId val="34317713"/>
      </c:barChart>
      <c:catAx>
        <c:axId val="5715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713"/>
        <c:auto val="1"/>
        <c:lblAlgn val="ctr"/>
        <c:lblOffset val="100"/>
        <c:noMultiLvlLbl val="0"/>
      </c:catAx>
      <c:valAx>
        <c:axId val="3431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52171"/>
        <c:axId val="40486895"/>
      </c:barChart>
      <c:catAx>
        <c:axId val="8795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895"/>
        <c:auto val="1"/>
        <c:lblAlgn val="ctr"/>
        <c:lblOffset val="100"/>
        <c:noMultiLvlLbl val="0"/>
      </c:catAx>
      <c:valAx>
        <c:axId val="4048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15007"/>
        <c:axId val="47326058"/>
      </c:barChart>
      <c:catAx>
        <c:axId val="1141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058"/>
        <c:auto val="1"/>
        <c:lblAlgn val="ctr"/>
        <c:lblOffset val="100"/>
        <c:noMultiLvlLbl val="0"/>
      </c:catAx>
      <c:valAx>
        <c:axId val="4732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89297"/>
        <c:axId val="17205282"/>
      </c:barChart>
      <c:catAx>
        <c:axId val="1578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282"/>
        <c:auto val="1"/>
        <c:lblAlgn val="ctr"/>
        <c:lblOffset val="100"/>
        <c:noMultiLvlLbl val="0"/>
      </c:catAx>
      <c:valAx>
        <c:axId val="1720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6247"/>
        <c:axId val="98920915"/>
      </c:barChart>
      <c:catAx>
        <c:axId val="151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915"/>
        <c:auto val="1"/>
        <c:lblAlgn val="ctr"/>
        <c:lblOffset val="100"/>
        <c:noMultiLvlLbl val="0"/>
      </c:catAx>
      <c:valAx>
        <c:axId val="9892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