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8676"/>
        <c:axId val="31946402"/>
      </c:scatterChart>
      <c:valAx>
        <c:axId val="564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402"/>
        <c:crossesAt val="0"/>
        <c:crossBetween val="midCat"/>
      </c:valAx>
      <c:valAx>
        <c:axId val="3194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51795"/>
        <c:axId val="56977814"/>
      </c:scatterChart>
      <c:valAx>
        <c:axId val="6595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814"/>
        <c:crossesAt val="0"/>
        <c:crossBetween val="midCat"/>
      </c:valAx>
      <c:valAx>
        <c:axId val="5697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82344"/>
        <c:axId val="58400671"/>
      </c:scatterChart>
      <c:valAx>
        <c:axId val="9008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671"/>
        <c:crossesAt val="0"/>
        <c:crossBetween val="midCat"/>
      </c:valAx>
      <c:valAx>
        <c:axId val="5840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51933"/>
        <c:axId val="69930451"/>
      </c:scatterChart>
      <c:valAx>
        <c:axId val="2585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451"/>
        <c:crossesAt val="0"/>
        <c:crossBetween val="midCat"/>
      </c:valAx>
      <c:valAx>
        <c:axId val="6993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