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68296"/>
        <c:axId val="24242488"/>
      </c:barChart>
      <c:catAx>
        <c:axId val="9586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488"/>
        <c:auto val="1"/>
        <c:lblAlgn val="ctr"/>
        <c:lblOffset val="100"/>
        <c:noMultiLvlLbl val="0"/>
      </c:catAx>
      <c:valAx>
        <c:axId val="2424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10280"/>
        <c:axId val="20959810"/>
      </c:barChart>
      <c:catAx>
        <c:axId val="2031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810"/>
        <c:auto val="1"/>
        <c:lblAlgn val="ctr"/>
        <c:lblOffset val="100"/>
        <c:noMultiLvlLbl val="0"/>
      </c:catAx>
      <c:valAx>
        <c:axId val="209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62564"/>
        <c:axId val="92360921"/>
      </c:barChart>
      <c:catAx>
        <c:axId val="9706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921"/>
        <c:auto val="1"/>
        <c:lblAlgn val="ctr"/>
        <c:lblOffset val="100"/>
        <c:noMultiLvlLbl val="0"/>
      </c:catAx>
      <c:valAx>
        <c:axId val="923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61885"/>
        <c:axId val="46975776"/>
      </c:barChart>
      <c:catAx>
        <c:axId val="8246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776"/>
        <c:auto val="1"/>
        <c:lblAlgn val="ctr"/>
        <c:lblOffset val="100"/>
        <c:noMultiLvlLbl val="0"/>
      </c:catAx>
      <c:valAx>
        <c:axId val="4697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49992"/>
        <c:axId val="7564953"/>
      </c:barChart>
      <c:catAx>
        <c:axId val="3414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53"/>
        <c:auto val="1"/>
        <c:lblAlgn val="ctr"/>
        <c:lblOffset val="100"/>
        <c:noMultiLvlLbl val="0"/>
      </c:catAx>
      <c:valAx>
        <c:axId val="756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74091"/>
        <c:axId val="92274252"/>
      </c:barChart>
      <c:catAx>
        <c:axId val="6617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252"/>
        <c:auto val="1"/>
        <c:lblAlgn val="ctr"/>
        <c:lblOffset val="100"/>
        <c:noMultiLvlLbl val="0"/>
      </c:catAx>
      <c:valAx>
        <c:axId val="922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29041"/>
        <c:axId val="56977896"/>
      </c:barChart>
      <c:catAx>
        <c:axId val="1692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896"/>
        <c:auto val="1"/>
        <c:lblAlgn val="ctr"/>
        <c:lblOffset val="100"/>
        <c:noMultiLvlLbl val="0"/>
      </c:catAx>
      <c:valAx>
        <c:axId val="5697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08423"/>
        <c:axId val="3810112"/>
      </c:barChart>
      <c:catAx>
        <c:axId val="7500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12"/>
        <c:auto val="1"/>
        <c:lblAlgn val="ctr"/>
        <c:lblOffset val="100"/>
        <c:noMultiLvlLbl val="0"/>
      </c:catAx>
      <c:valAx>
        <c:axId val="381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20937"/>
        <c:axId val="28347251"/>
      </c:barChart>
      <c:catAx>
        <c:axId val="3112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251"/>
        <c:auto val="1"/>
        <c:lblAlgn val="ctr"/>
        <c:lblOffset val="100"/>
        <c:noMultiLvlLbl val="0"/>
      </c:catAx>
      <c:valAx>
        <c:axId val="2834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72317"/>
        <c:axId val="47625435"/>
      </c:barChart>
      <c:catAx>
        <c:axId val="3797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435"/>
        <c:auto val="1"/>
        <c:lblAlgn val="ctr"/>
        <c:lblOffset val="100"/>
        <c:noMultiLvlLbl val="0"/>
      </c:catAx>
      <c:valAx>
        <c:axId val="476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75202"/>
        <c:axId val="54456065"/>
      </c:barChart>
      <c:catAx>
        <c:axId val="1627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065"/>
        <c:auto val="1"/>
        <c:lblAlgn val="ctr"/>
        <c:lblOffset val="100"/>
        <c:noMultiLvlLbl val="0"/>
      </c:catAx>
      <c:valAx>
        <c:axId val="5445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94560"/>
        <c:axId val="5632537"/>
      </c:barChart>
      <c:catAx>
        <c:axId val="4139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37"/>
        <c:auto val="1"/>
        <c:lblAlgn val="ctr"/>
        <c:lblOffset val="100"/>
        <c:noMultiLvlLbl val="0"/>
      </c:catAx>
      <c:valAx>
        <c:axId val="56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4339"/>
        <c:axId val="95692910"/>
      </c:barChart>
      <c:catAx>
        <c:axId val="980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910"/>
        <c:auto val="1"/>
        <c:lblAlgn val="ctr"/>
        <c:lblOffset val="100"/>
        <c:noMultiLvlLbl val="0"/>
      </c:catAx>
      <c:valAx>
        <c:axId val="9569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35112"/>
        <c:axId val="45518255"/>
      </c:barChart>
      <c:catAx>
        <c:axId val="3733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255"/>
        <c:auto val="1"/>
        <c:lblAlgn val="ctr"/>
        <c:lblOffset val="100"/>
        <c:noMultiLvlLbl val="0"/>
      </c:catAx>
      <c:valAx>
        <c:axId val="4551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98189"/>
        <c:axId val="67047445"/>
      </c:barChart>
      <c:catAx>
        <c:axId val="885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445"/>
        <c:auto val="1"/>
        <c:lblAlgn val="ctr"/>
        <c:lblOffset val="100"/>
        <c:noMultiLvlLbl val="0"/>
      </c:catAx>
      <c:valAx>
        <c:axId val="670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3148"/>
        <c:axId val="6245566"/>
      </c:barChart>
      <c:catAx>
        <c:axId val="731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66"/>
        <c:auto val="1"/>
        <c:lblAlgn val="ctr"/>
        <c:lblOffset val="100"/>
        <c:noMultiLvlLbl val="0"/>
      </c:catAx>
      <c:valAx>
        <c:axId val="62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76958"/>
        <c:axId val="7339998"/>
      </c:barChart>
      <c:catAx>
        <c:axId val="5097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98"/>
        <c:auto val="1"/>
        <c:lblAlgn val="ctr"/>
        <c:lblOffset val="100"/>
        <c:noMultiLvlLbl val="0"/>
      </c:catAx>
      <c:valAx>
        <c:axId val="733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89571"/>
        <c:axId val="59719206"/>
      </c:barChart>
      <c:catAx>
        <c:axId val="6658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206"/>
        <c:auto val="1"/>
        <c:lblAlgn val="ctr"/>
        <c:lblOffset val="100"/>
        <c:noMultiLvlLbl val="0"/>
      </c:catAx>
      <c:valAx>
        <c:axId val="5971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