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983011"/>
        <c:axId val="17746060"/>
      </c:scatterChart>
      <c:valAx>
        <c:axId val="31983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6060"/>
        <c:crossesAt val="0"/>
        <c:crossBetween val="midCat"/>
      </c:valAx>
      <c:valAx>
        <c:axId val="17746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3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326474"/>
        <c:axId val="25315692"/>
      </c:scatterChart>
      <c:valAx>
        <c:axId val="83326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5692"/>
        <c:crossesAt val="0"/>
        <c:crossBetween val="midCat"/>
      </c:valAx>
      <c:valAx>
        <c:axId val="25315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6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084404"/>
        <c:axId val="34948656"/>
      </c:scatterChart>
      <c:valAx>
        <c:axId val="79084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8656"/>
        <c:crossesAt val="0"/>
        <c:crossBetween val="midCat"/>
      </c:valAx>
      <c:valAx>
        <c:axId val="34948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4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439805"/>
        <c:axId val="65957022"/>
      </c:scatterChart>
      <c:valAx>
        <c:axId val="42439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7022"/>
        <c:crossesAt val="0"/>
        <c:crossBetween val="midCat"/>
      </c:valAx>
      <c:valAx>
        <c:axId val="65957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9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