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57540"/>
        <c:axId val="52484312"/>
      </c:barChart>
      <c:catAx>
        <c:axId val="312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312"/>
        <c:auto val="1"/>
        <c:lblAlgn val="ctr"/>
        <c:lblOffset val="100"/>
        <c:noMultiLvlLbl val="0"/>
      </c:catAx>
      <c:valAx>
        <c:axId val="524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708"/>
        <c:axId val="93569727"/>
      </c:barChart>
      <c:catAx>
        <c:axId val="115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727"/>
        <c:auto val="1"/>
        <c:lblAlgn val="ctr"/>
        <c:lblOffset val="100"/>
        <c:noMultiLvlLbl val="0"/>
      </c:catAx>
      <c:valAx>
        <c:axId val="9356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70719"/>
        <c:axId val="95699238"/>
      </c:barChart>
      <c:catAx>
        <c:axId val="351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238"/>
        <c:auto val="1"/>
        <c:lblAlgn val="ctr"/>
        <c:lblOffset val="100"/>
        <c:noMultiLvlLbl val="0"/>
      </c:catAx>
      <c:valAx>
        <c:axId val="956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65129"/>
        <c:axId val="27889479"/>
      </c:barChart>
      <c:catAx>
        <c:axId val="4646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479"/>
        <c:auto val="1"/>
        <c:lblAlgn val="ctr"/>
        <c:lblOffset val="100"/>
        <c:noMultiLvlLbl val="0"/>
      </c:catAx>
      <c:valAx>
        <c:axId val="278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52911"/>
        <c:axId val="35494929"/>
      </c:barChart>
      <c:catAx>
        <c:axId val="2485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929"/>
        <c:auto val="1"/>
        <c:lblAlgn val="ctr"/>
        <c:lblOffset val="100"/>
        <c:noMultiLvlLbl val="0"/>
      </c:catAx>
      <c:valAx>
        <c:axId val="354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81369"/>
        <c:axId val="76739924"/>
      </c:barChart>
      <c:catAx>
        <c:axId val="614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924"/>
        <c:auto val="1"/>
        <c:lblAlgn val="ctr"/>
        <c:lblOffset val="100"/>
        <c:noMultiLvlLbl val="0"/>
      </c:catAx>
      <c:valAx>
        <c:axId val="767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3473"/>
        <c:axId val="27297019"/>
      </c:barChart>
      <c:catAx>
        <c:axId val="309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019"/>
        <c:auto val="1"/>
        <c:lblAlgn val="ctr"/>
        <c:lblOffset val="100"/>
        <c:noMultiLvlLbl val="0"/>
      </c:catAx>
      <c:valAx>
        <c:axId val="272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75948"/>
        <c:axId val="70234308"/>
      </c:barChart>
      <c:catAx>
        <c:axId val="3427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308"/>
        <c:auto val="1"/>
        <c:lblAlgn val="ctr"/>
        <c:lblOffset val="100"/>
        <c:noMultiLvlLbl val="0"/>
      </c:catAx>
      <c:valAx>
        <c:axId val="702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24099"/>
        <c:axId val="37133115"/>
      </c:barChart>
      <c:catAx>
        <c:axId val="584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115"/>
        <c:auto val="1"/>
        <c:lblAlgn val="ctr"/>
        <c:lblOffset val="100"/>
        <c:noMultiLvlLbl val="0"/>
      </c:catAx>
      <c:valAx>
        <c:axId val="371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98297"/>
        <c:axId val="10898443"/>
      </c:barChart>
      <c:catAx>
        <c:axId val="445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443"/>
        <c:auto val="1"/>
        <c:lblAlgn val="ctr"/>
        <c:lblOffset val="100"/>
        <c:noMultiLvlLbl val="0"/>
      </c:catAx>
      <c:valAx>
        <c:axId val="108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30626"/>
        <c:axId val="17046023"/>
      </c:barChart>
      <c:catAx>
        <c:axId val="559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023"/>
        <c:auto val="1"/>
        <c:lblAlgn val="ctr"/>
        <c:lblOffset val="100"/>
        <c:noMultiLvlLbl val="0"/>
      </c:catAx>
      <c:valAx>
        <c:axId val="170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191"/>
        <c:axId val="34337804"/>
      </c:barChart>
      <c:catAx>
        <c:axId val="206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804"/>
        <c:auto val="1"/>
        <c:lblAlgn val="ctr"/>
        <c:lblOffset val="100"/>
        <c:noMultiLvlLbl val="0"/>
      </c:catAx>
      <c:valAx>
        <c:axId val="343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31099"/>
        <c:axId val="54422157"/>
      </c:barChart>
      <c:catAx>
        <c:axId val="3553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157"/>
        <c:auto val="1"/>
        <c:lblAlgn val="ctr"/>
        <c:lblOffset val="100"/>
        <c:noMultiLvlLbl val="0"/>
      </c:catAx>
      <c:valAx>
        <c:axId val="544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72304"/>
        <c:axId val="90211000"/>
      </c:barChart>
      <c:catAx>
        <c:axId val="926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000"/>
        <c:auto val="1"/>
        <c:lblAlgn val="ctr"/>
        <c:lblOffset val="100"/>
        <c:noMultiLvlLbl val="0"/>
      </c:catAx>
      <c:valAx>
        <c:axId val="902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30072"/>
        <c:axId val="89735197"/>
      </c:barChart>
      <c:catAx>
        <c:axId val="786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197"/>
        <c:auto val="1"/>
        <c:lblAlgn val="ctr"/>
        <c:lblOffset val="100"/>
        <c:noMultiLvlLbl val="0"/>
      </c:catAx>
      <c:valAx>
        <c:axId val="8973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16381"/>
        <c:axId val="52469254"/>
      </c:barChart>
      <c:catAx>
        <c:axId val="6831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254"/>
        <c:auto val="1"/>
        <c:lblAlgn val="ctr"/>
        <c:lblOffset val="100"/>
        <c:noMultiLvlLbl val="0"/>
      </c:catAx>
      <c:valAx>
        <c:axId val="524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5110"/>
        <c:axId val="80919433"/>
      </c:barChart>
      <c:catAx>
        <c:axId val="908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433"/>
        <c:auto val="1"/>
        <c:lblAlgn val="ctr"/>
        <c:lblOffset val="100"/>
        <c:noMultiLvlLbl val="0"/>
      </c:catAx>
      <c:valAx>
        <c:axId val="809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0963"/>
        <c:axId val="42088543"/>
      </c:barChart>
      <c:catAx>
        <c:axId val="341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43"/>
        <c:auto val="1"/>
        <c:lblAlgn val="ctr"/>
        <c:lblOffset val="100"/>
        <c:noMultiLvlLbl val="0"/>
      </c:catAx>
      <c:valAx>
        <c:axId val="420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