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77173"/>
        <c:axId val="45509800"/>
      </c:scatterChart>
      <c:valAx>
        <c:axId val="8727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800"/>
        <c:crossesAt val="0"/>
        <c:crossBetween val="midCat"/>
      </c:valAx>
      <c:valAx>
        <c:axId val="4550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95253"/>
        <c:axId val="39028143"/>
      </c:scatterChart>
      <c:valAx>
        <c:axId val="6789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143"/>
        <c:crossesAt val="0"/>
        <c:crossBetween val="midCat"/>
      </c:valAx>
      <c:valAx>
        <c:axId val="3902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462"/>
        <c:axId val="54535301"/>
      </c:scatterChart>
      <c:valAx>
        <c:axId val="274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301"/>
        <c:crossesAt val="0"/>
        <c:crossBetween val="midCat"/>
      </c:valAx>
      <c:valAx>
        <c:axId val="5453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06872"/>
        <c:axId val="52212672"/>
      </c:scatterChart>
      <c:valAx>
        <c:axId val="7620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672"/>
        <c:crossesAt val="0"/>
        <c:crossBetween val="midCat"/>
      </c:valAx>
      <c:valAx>
        <c:axId val="5221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