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85675"/>
        <c:axId val="62429990"/>
      </c:barChart>
      <c:catAx>
        <c:axId val="3768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990"/>
        <c:auto val="1"/>
        <c:lblAlgn val="ctr"/>
        <c:lblOffset val="100"/>
        <c:noMultiLvlLbl val="0"/>
      </c:catAx>
      <c:valAx>
        <c:axId val="624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67340"/>
        <c:axId val="38554924"/>
      </c:barChart>
      <c:catAx>
        <c:axId val="6826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924"/>
        <c:auto val="1"/>
        <c:lblAlgn val="ctr"/>
        <c:lblOffset val="100"/>
        <c:noMultiLvlLbl val="0"/>
      </c:catAx>
      <c:valAx>
        <c:axId val="385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00273"/>
        <c:axId val="29472947"/>
      </c:barChart>
      <c:catAx>
        <c:axId val="9900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947"/>
        <c:auto val="1"/>
        <c:lblAlgn val="ctr"/>
        <c:lblOffset val="100"/>
        <c:noMultiLvlLbl val="0"/>
      </c:catAx>
      <c:valAx>
        <c:axId val="2947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86181"/>
        <c:axId val="71768339"/>
      </c:barChart>
      <c:catAx>
        <c:axId val="5558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339"/>
        <c:auto val="1"/>
        <c:lblAlgn val="ctr"/>
        <c:lblOffset val="100"/>
        <c:noMultiLvlLbl val="0"/>
      </c:catAx>
      <c:valAx>
        <c:axId val="717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59639"/>
        <c:axId val="53073274"/>
      </c:barChart>
      <c:catAx>
        <c:axId val="6275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274"/>
        <c:auto val="1"/>
        <c:lblAlgn val="ctr"/>
        <c:lblOffset val="100"/>
        <c:noMultiLvlLbl val="0"/>
      </c:catAx>
      <c:valAx>
        <c:axId val="530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5802"/>
        <c:axId val="82397693"/>
      </c:barChart>
      <c:catAx>
        <c:axId val="490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693"/>
        <c:auto val="1"/>
        <c:lblAlgn val="ctr"/>
        <c:lblOffset val="100"/>
        <c:noMultiLvlLbl val="0"/>
      </c:catAx>
      <c:valAx>
        <c:axId val="823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69157"/>
        <c:axId val="99622720"/>
      </c:barChart>
      <c:catAx>
        <c:axId val="5466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720"/>
        <c:auto val="1"/>
        <c:lblAlgn val="ctr"/>
        <c:lblOffset val="100"/>
        <c:noMultiLvlLbl val="0"/>
      </c:catAx>
      <c:valAx>
        <c:axId val="996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04397"/>
        <c:axId val="86397615"/>
      </c:barChart>
      <c:catAx>
        <c:axId val="1130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615"/>
        <c:auto val="1"/>
        <c:lblAlgn val="ctr"/>
        <c:lblOffset val="100"/>
        <c:noMultiLvlLbl val="0"/>
      </c:catAx>
      <c:valAx>
        <c:axId val="8639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72128"/>
        <c:axId val="4190185"/>
      </c:barChart>
      <c:catAx>
        <c:axId val="652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85"/>
        <c:auto val="1"/>
        <c:lblAlgn val="ctr"/>
        <c:lblOffset val="100"/>
        <c:noMultiLvlLbl val="0"/>
      </c:catAx>
      <c:valAx>
        <c:axId val="41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13203"/>
        <c:axId val="7298086"/>
      </c:barChart>
      <c:catAx>
        <c:axId val="2561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86"/>
        <c:auto val="1"/>
        <c:lblAlgn val="ctr"/>
        <c:lblOffset val="100"/>
        <c:noMultiLvlLbl val="0"/>
      </c:catAx>
      <c:valAx>
        <c:axId val="72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44980"/>
        <c:axId val="81557429"/>
      </c:barChart>
      <c:catAx>
        <c:axId val="4494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429"/>
        <c:auto val="1"/>
        <c:lblAlgn val="ctr"/>
        <c:lblOffset val="100"/>
        <c:noMultiLvlLbl val="0"/>
      </c:catAx>
      <c:valAx>
        <c:axId val="815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5555"/>
        <c:axId val="18127420"/>
      </c:barChart>
      <c:catAx>
        <c:axId val="9030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420"/>
        <c:auto val="1"/>
        <c:lblAlgn val="ctr"/>
        <c:lblOffset val="100"/>
        <c:noMultiLvlLbl val="0"/>
      </c:catAx>
      <c:valAx>
        <c:axId val="181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67839"/>
        <c:axId val="61962350"/>
      </c:barChart>
      <c:catAx>
        <c:axId val="9576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350"/>
        <c:auto val="1"/>
        <c:lblAlgn val="ctr"/>
        <c:lblOffset val="100"/>
        <c:noMultiLvlLbl val="0"/>
      </c:catAx>
      <c:valAx>
        <c:axId val="619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85948"/>
        <c:axId val="94255177"/>
      </c:barChart>
      <c:catAx>
        <c:axId val="3468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177"/>
        <c:auto val="1"/>
        <c:lblAlgn val="ctr"/>
        <c:lblOffset val="100"/>
        <c:noMultiLvlLbl val="0"/>
      </c:catAx>
      <c:valAx>
        <c:axId val="942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42621"/>
        <c:axId val="99141740"/>
      </c:barChart>
      <c:catAx>
        <c:axId val="3624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740"/>
        <c:auto val="1"/>
        <c:lblAlgn val="ctr"/>
        <c:lblOffset val="100"/>
        <c:noMultiLvlLbl val="0"/>
      </c:catAx>
      <c:valAx>
        <c:axId val="991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18876"/>
        <c:axId val="72476281"/>
      </c:barChart>
      <c:catAx>
        <c:axId val="4461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281"/>
        <c:auto val="1"/>
        <c:lblAlgn val="ctr"/>
        <c:lblOffset val="100"/>
        <c:noMultiLvlLbl val="0"/>
      </c:catAx>
      <c:valAx>
        <c:axId val="724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05769"/>
        <c:axId val="54480517"/>
      </c:barChart>
      <c:catAx>
        <c:axId val="2790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517"/>
        <c:auto val="1"/>
        <c:lblAlgn val="ctr"/>
        <c:lblOffset val="100"/>
        <c:noMultiLvlLbl val="0"/>
      </c:catAx>
      <c:valAx>
        <c:axId val="544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76773"/>
        <c:axId val="86594335"/>
      </c:barChart>
      <c:catAx>
        <c:axId val="5567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335"/>
        <c:auto val="1"/>
        <c:lblAlgn val="ctr"/>
        <c:lblOffset val="100"/>
        <c:noMultiLvlLbl val="0"/>
      </c:catAx>
      <c:valAx>
        <c:axId val="865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