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397990"/>
        <c:axId val="30857220"/>
      </c:barChart>
      <c:dateAx>
        <c:axId val="403979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857220"/>
        <c:crossesAt val="0"/>
        <c:auto val="1"/>
        <c:lblOffset val="100"/>
        <c:noMultiLvlLbl val="0"/>
      </c:dateAx>
      <c:valAx>
        <c:axId val="308572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3979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933054"/>
        <c:axId val="58396092"/>
      </c:barChart>
      <c:catAx>
        <c:axId val="189330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396092"/>
        <c:crossesAt val="0"/>
        <c:auto val="1"/>
        <c:lblAlgn val="ctr"/>
        <c:lblOffset val="100"/>
        <c:noMultiLvlLbl val="0"/>
      </c:catAx>
      <c:valAx>
        <c:axId val="583960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9330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