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374435"/>
        <c:axId val="55780234"/>
      </c:barChart>
      <c:dateAx>
        <c:axId val="923744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780234"/>
        <c:crossesAt val="0"/>
        <c:auto val="1"/>
        <c:lblOffset val="100"/>
        <c:noMultiLvlLbl val="0"/>
      </c:dateAx>
      <c:valAx>
        <c:axId val="55780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3744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188398"/>
        <c:axId val="39700235"/>
      </c:barChart>
      <c:catAx>
        <c:axId val="531883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00235"/>
        <c:crossesAt val="0"/>
        <c:auto val="1"/>
        <c:lblAlgn val="ctr"/>
        <c:lblOffset val="100"/>
        <c:noMultiLvlLbl val="0"/>
      </c:catAx>
      <c:valAx>
        <c:axId val="39700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883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