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589"/>
        <c:axId val="88793267"/>
      </c:scatterChart>
      <c:valAx>
        <c:axId val="741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67"/>
        <c:crossesAt val="0"/>
        <c:crossBetween val="midCat"/>
      </c:valAx>
      <c:valAx>
        <c:axId val="8879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5489"/>
        <c:axId val="48213274"/>
      </c:scatterChart>
      <c:valAx>
        <c:axId val="7626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74"/>
        <c:crossesAt val="0"/>
        <c:crossBetween val="midCat"/>
      </c:valAx>
      <c:valAx>
        <c:axId val="4821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82911"/>
        <c:axId val="83558763"/>
      </c:scatterChart>
      <c:valAx>
        <c:axId val="7808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763"/>
        <c:crossesAt val="0"/>
        <c:crossBetween val="midCat"/>
      </c:valAx>
      <c:valAx>
        <c:axId val="8355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0027"/>
        <c:axId val="52021428"/>
      </c:scatterChart>
      <c:valAx>
        <c:axId val="2735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428"/>
        <c:crossesAt val="0"/>
        <c:crossBetween val="midCat"/>
      </c:valAx>
      <c:valAx>
        <c:axId val="5202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