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9760840"/>
        <c:axId val="36629885"/>
      </c:barChart>
      <c:dateAx>
        <c:axId val="4976084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629885"/>
        <c:crossesAt val="0"/>
        <c:auto val="1"/>
        <c:lblOffset val="100"/>
        <c:noMultiLvlLbl val="0"/>
      </c:dateAx>
      <c:valAx>
        <c:axId val="366298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76084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4465421"/>
        <c:axId val="90069159"/>
      </c:barChart>
      <c:catAx>
        <c:axId val="744654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069159"/>
        <c:crossesAt val="0"/>
        <c:auto val="1"/>
        <c:lblAlgn val="ctr"/>
        <c:lblOffset val="100"/>
        <c:noMultiLvlLbl val="0"/>
      </c:catAx>
      <c:valAx>
        <c:axId val="900691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46542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