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7349556"/>
        <c:axId val="79492589"/>
      </c:barChart>
      <c:catAx>
        <c:axId val="37349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92589"/>
        <c:crossesAt val="0"/>
        <c:auto val="1"/>
        <c:lblAlgn val="ctr"/>
        <c:lblOffset val="100"/>
        <c:noMultiLvlLbl val="0"/>
      </c:catAx>
      <c:valAx>
        <c:axId val="794925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495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861381"/>
        <c:axId val="13711860"/>
      </c:barChart>
      <c:catAx>
        <c:axId val="11861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11860"/>
        <c:crossesAt val="0"/>
        <c:auto val="1"/>
        <c:lblAlgn val="ctr"/>
        <c:lblOffset val="100"/>
        <c:noMultiLvlLbl val="0"/>
      </c:catAx>
      <c:valAx>
        <c:axId val="13711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13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3693971"/>
        <c:axId val="89189552"/>
      </c:barChart>
      <c:catAx>
        <c:axId val="53693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189552"/>
        <c:crossesAt val="0"/>
        <c:auto val="1"/>
        <c:lblAlgn val="ctr"/>
        <c:lblOffset val="100"/>
        <c:noMultiLvlLbl val="0"/>
      </c:catAx>
      <c:valAx>
        <c:axId val="891895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939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6829091"/>
        <c:axId val="39101068"/>
      </c:barChart>
      <c:catAx>
        <c:axId val="56829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01068"/>
        <c:crossesAt val="0"/>
        <c:auto val="1"/>
        <c:lblAlgn val="ctr"/>
        <c:lblOffset val="100"/>
        <c:noMultiLvlLbl val="0"/>
      </c:catAx>
      <c:valAx>
        <c:axId val="391010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9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0635254"/>
        <c:axId val="39364827"/>
      </c:barChart>
      <c:catAx>
        <c:axId val="50635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64827"/>
        <c:crossesAt val="0"/>
        <c:auto val="1"/>
        <c:lblAlgn val="ctr"/>
        <c:lblOffset val="100"/>
        <c:noMultiLvlLbl val="0"/>
      </c:catAx>
      <c:valAx>
        <c:axId val="3936482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35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900968"/>
        <c:axId val="82863833"/>
      </c:barChart>
      <c:catAx>
        <c:axId val="16900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863833"/>
        <c:crossesAt val="0"/>
        <c:auto val="1"/>
        <c:lblAlgn val="ctr"/>
        <c:lblOffset val="100"/>
        <c:noMultiLvlLbl val="0"/>
      </c:catAx>
      <c:valAx>
        <c:axId val="828638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009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2648270"/>
        <c:axId val="86993621"/>
      </c:barChart>
      <c:catAx>
        <c:axId val="72648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993621"/>
        <c:crossesAt val="0"/>
        <c:auto val="1"/>
        <c:lblAlgn val="ctr"/>
        <c:lblOffset val="100"/>
        <c:noMultiLvlLbl val="0"/>
      </c:catAx>
      <c:valAx>
        <c:axId val="869936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48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