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888451"/>
        <c:axId val="36701143"/>
      </c:barChart>
      <c:catAx>
        <c:axId val="7988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01143"/>
        <c:crossesAt val="0"/>
        <c:auto val="1"/>
        <c:lblAlgn val="ctr"/>
        <c:lblOffset val="100"/>
        <c:noMultiLvlLbl val="0"/>
      </c:catAx>
      <c:valAx>
        <c:axId val="367011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88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106215"/>
        <c:axId val="59082113"/>
      </c:barChart>
      <c:catAx>
        <c:axId val="3210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82113"/>
        <c:crossesAt val="0"/>
        <c:auto val="1"/>
        <c:lblAlgn val="ctr"/>
        <c:lblOffset val="100"/>
        <c:noMultiLvlLbl val="0"/>
      </c:catAx>
      <c:valAx>
        <c:axId val="590821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06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886301"/>
        <c:axId val="58764231"/>
      </c:barChart>
      <c:catAx>
        <c:axId val="3388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64231"/>
        <c:crossesAt val="0"/>
        <c:auto val="1"/>
        <c:lblAlgn val="ctr"/>
        <c:lblOffset val="100"/>
        <c:noMultiLvlLbl val="0"/>
      </c:catAx>
      <c:valAx>
        <c:axId val="587642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86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881833"/>
        <c:axId val="21912230"/>
      </c:barChart>
      <c:catAx>
        <c:axId val="8988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12230"/>
        <c:crossesAt val="0"/>
        <c:auto val="1"/>
        <c:lblAlgn val="ctr"/>
        <c:lblOffset val="100"/>
        <c:noMultiLvlLbl val="0"/>
      </c:catAx>
      <c:valAx>
        <c:axId val="219122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81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199543"/>
        <c:axId val="36370666"/>
      </c:barChart>
      <c:catAx>
        <c:axId val="7519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70666"/>
        <c:crossesAt val="0"/>
        <c:auto val="1"/>
        <c:lblAlgn val="ctr"/>
        <c:lblOffset val="100"/>
        <c:noMultiLvlLbl val="0"/>
      </c:catAx>
      <c:valAx>
        <c:axId val="363706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99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795665"/>
        <c:axId val="8538469"/>
      </c:barChart>
      <c:catAx>
        <c:axId val="6679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8469"/>
        <c:crossesAt val="0"/>
        <c:auto val="1"/>
        <c:lblAlgn val="ctr"/>
        <c:lblOffset val="100"/>
        <c:noMultiLvlLbl val="0"/>
      </c:catAx>
      <c:valAx>
        <c:axId val="85384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95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343388"/>
        <c:axId val="2788994"/>
      </c:barChart>
      <c:catAx>
        <c:axId val="813433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88994"/>
        <c:crossesAt val="0"/>
        <c:auto val="1"/>
        <c:lblAlgn val="ctr"/>
        <c:lblOffset val="100"/>
        <c:noMultiLvlLbl val="0"/>
      </c:catAx>
      <c:valAx>
        <c:axId val="27889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433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