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844248"/>
        <c:axId val="38238176"/>
      </c:barChart>
      <c:catAx>
        <c:axId val="2384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38176"/>
        <c:crossesAt val="0"/>
        <c:auto val="1"/>
        <c:lblAlgn val="ctr"/>
        <c:lblOffset val="100"/>
        <c:noMultiLvlLbl val="0"/>
      </c:catAx>
      <c:valAx>
        <c:axId val="382381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44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120897"/>
        <c:axId val="18498580"/>
      </c:barChart>
      <c:catAx>
        <c:axId val="5812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98580"/>
        <c:crossesAt val="0"/>
        <c:auto val="1"/>
        <c:lblAlgn val="ctr"/>
        <c:lblOffset val="100"/>
        <c:noMultiLvlLbl val="0"/>
      </c:catAx>
      <c:valAx>
        <c:axId val="18498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20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506973"/>
        <c:axId val="5172286"/>
      </c:barChart>
      <c:catAx>
        <c:axId val="6650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2286"/>
        <c:crossesAt val="0"/>
        <c:auto val="1"/>
        <c:lblAlgn val="ctr"/>
        <c:lblOffset val="100"/>
        <c:noMultiLvlLbl val="0"/>
      </c:catAx>
      <c:valAx>
        <c:axId val="51722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06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558196"/>
        <c:axId val="34443486"/>
      </c:barChart>
      <c:catAx>
        <c:axId val="7955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43486"/>
        <c:crossesAt val="0"/>
        <c:auto val="1"/>
        <c:lblAlgn val="ctr"/>
        <c:lblOffset val="100"/>
        <c:noMultiLvlLbl val="0"/>
      </c:catAx>
      <c:valAx>
        <c:axId val="34443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58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794780"/>
        <c:axId val="97524300"/>
      </c:barChart>
      <c:catAx>
        <c:axId val="1279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24300"/>
        <c:crossesAt val="0"/>
        <c:auto val="1"/>
        <c:lblAlgn val="ctr"/>
        <c:lblOffset val="100"/>
        <c:noMultiLvlLbl val="0"/>
      </c:catAx>
      <c:valAx>
        <c:axId val="975243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94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803355"/>
        <c:axId val="30643051"/>
      </c:barChart>
      <c:catAx>
        <c:axId val="1080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43051"/>
        <c:crossesAt val="0"/>
        <c:auto val="1"/>
        <c:lblAlgn val="ctr"/>
        <c:lblOffset val="100"/>
        <c:noMultiLvlLbl val="0"/>
      </c:catAx>
      <c:valAx>
        <c:axId val="306430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03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839054"/>
        <c:axId val="56579399"/>
      </c:barChart>
      <c:catAx>
        <c:axId val="228390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579399"/>
        <c:crossesAt val="0"/>
        <c:auto val="1"/>
        <c:lblAlgn val="ctr"/>
        <c:lblOffset val="100"/>
        <c:noMultiLvlLbl val="0"/>
      </c:catAx>
      <c:valAx>
        <c:axId val="565793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390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