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249754"/>
        <c:axId val="81711837"/>
      </c:barChart>
      <c:catAx>
        <c:axId val="7924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11837"/>
        <c:crossesAt val="0"/>
        <c:auto val="1"/>
        <c:lblAlgn val="ctr"/>
        <c:lblOffset val="100"/>
        <c:noMultiLvlLbl val="0"/>
      </c:catAx>
      <c:valAx>
        <c:axId val="817118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49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487254"/>
        <c:axId val="56309412"/>
      </c:barChart>
      <c:catAx>
        <c:axId val="8048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09412"/>
        <c:crossesAt val="0"/>
        <c:auto val="1"/>
        <c:lblAlgn val="ctr"/>
        <c:lblOffset val="100"/>
        <c:noMultiLvlLbl val="0"/>
      </c:catAx>
      <c:valAx>
        <c:axId val="56309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87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480424"/>
        <c:axId val="6126590"/>
      </c:barChart>
      <c:catAx>
        <c:axId val="4248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6590"/>
        <c:crossesAt val="0"/>
        <c:auto val="1"/>
        <c:lblAlgn val="ctr"/>
        <c:lblOffset val="100"/>
        <c:noMultiLvlLbl val="0"/>
      </c:catAx>
      <c:valAx>
        <c:axId val="6126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80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614536"/>
        <c:axId val="60986929"/>
      </c:barChart>
      <c:catAx>
        <c:axId val="8361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86929"/>
        <c:crossesAt val="0"/>
        <c:auto val="1"/>
        <c:lblAlgn val="ctr"/>
        <c:lblOffset val="100"/>
        <c:noMultiLvlLbl val="0"/>
      </c:catAx>
      <c:valAx>
        <c:axId val="60986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14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563299"/>
        <c:axId val="91085334"/>
      </c:barChart>
      <c:catAx>
        <c:axId val="6956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85334"/>
        <c:crossesAt val="0"/>
        <c:auto val="1"/>
        <c:lblAlgn val="ctr"/>
        <c:lblOffset val="100"/>
        <c:noMultiLvlLbl val="0"/>
      </c:catAx>
      <c:valAx>
        <c:axId val="910853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63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820921"/>
        <c:axId val="49844978"/>
      </c:barChart>
      <c:catAx>
        <c:axId val="8682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44978"/>
        <c:crossesAt val="0"/>
        <c:auto val="1"/>
        <c:lblAlgn val="ctr"/>
        <c:lblOffset val="100"/>
        <c:noMultiLvlLbl val="0"/>
      </c:catAx>
      <c:valAx>
        <c:axId val="498449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20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321898"/>
        <c:axId val="51598703"/>
      </c:barChart>
      <c:catAx>
        <c:axId val="873218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598703"/>
        <c:crossesAt val="0"/>
        <c:auto val="1"/>
        <c:lblAlgn val="ctr"/>
        <c:lblOffset val="100"/>
        <c:noMultiLvlLbl val="0"/>
      </c:catAx>
      <c:valAx>
        <c:axId val="515987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218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