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59950"/>
        <c:axId val="91765298"/>
      </c:barChart>
      <c:catAx>
        <c:axId val="495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5298"/>
        <c:crossesAt val="0"/>
        <c:auto val="1"/>
        <c:lblAlgn val="ctr"/>
        <c:lblOffset val="100"/>
        <c:noMultiLvlLbl val="0"/>
      </c:catAx>
      <c:valAx>
        <c:axId val="91765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20334"/>
        <c:axId val="8498478"/>
      </c:barChart>
      <c:catAx>
        <c:axId val="576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8478"/>
        <c:crossesAt val="0"/>
        <c:auto val="1"/>
        <c:lblAlgn val="ctr"/>
        <c:lblOffset val="100"/>
        <c:noMultiLvlLbl val="0"/>
      </c:catAx>
      <c:valAx>
        <c:axId val="8498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0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18509"/>
        <c:axId val="53589896"/>
      </c:barChart>
      <c:catAx>
        <c:axId val="745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89896"/>
        <c:crossesAt val="0"/>
        <c:auto val="1"/>
        <c:lblAlgn val="ctr"/>
        <c:lblOffset val="100"/>
        <c:noMultiLvlLbl val="0"/>
      </c:catAx>
      <c:valAx>
        <c:axId val="53589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8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29749"/>
        <c:axId val="57730086"/>
      </c:barChart>
      <c:catAx>
        <c:axId val="5082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0086"/>
        <c:crossesAt val="0"/>
        <c:auto val="1"/>
        <c:lblAlgn val="ctr"/>
        <c:lblOffset val="100"/>
        <c:noMultiLvlLbl val="0"/>
      </c:catAx>
      <c:valAx>
        <c:axId val="57730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9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58813"/>
        <c:axId val="70522775"/>
      </c:barChart>
      <c:catAx>
        <c:axId val="9075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2775"/>
        <c:crossesAt val="0"/>
        <c:auto val="1"/>
        <c:lblAlgn val="ctr"/>
        <c:lblOffset val="100"/>
        <c:noMultiLvlLbl val="0"/>
      </c:catAx>
      <c:valAx>
        <c:axId val="70522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8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01982"/>
        <c:axId val="26386361"/>
      </c:barChart>
      <c:catAx>
        <c:axId val="4400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86361"/>
        <c:crossesAt val="0"/>
        <c:auto val="1"/>
        <c:lblAlgn val="ctr"/>
        <c:lblOffset val="100"/>
        <c:noMultiLvlLbl val="0"/>
      </c:catAx>
      <c:valAx>
        <c:axId val="26386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19440"/>
        <c:axId val="20525942"/>
      </c:barChart>
      <c:catAx>
        <c:axId val="37319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25942"/>
        <c:crossesAt val="0"/>
        <c:auto val="1"/>
        <c:lblAlgn val="ctr"/>
        <c:lblOffset val="100"/>
        <c:noMultiLvlLbl val="0"/>
      </c:catAx>
      <c:valAx>
        <c:axId val="205259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9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