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542093"/>
        <c:axId val="27631551"/>
      </c:barChart>
      <c:catAx>
        <c:axId val="3154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31551"/>
        <c:crossesAt val="0"/>
        <c:auto val="1"/>
        <c:lblAlgn val="ctr"/>
        <c:lblOffset val="100"/>
        <c:noMultiLvlLbl val="0"/>
      </c:catAx>
      <c:valAx>
        <c:axId val="276315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42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690730"/>
        <c:axId val="14027352"/>
      </c:barChart>
      <c:catAx>
        <c:axId val="3569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27352"/>
        <c:crossesAt val="0"/>
        <c:auto val="1"/>
        <c:lblAlgn val="ctr"/>
        <c:lblOffset val="100"/>
        <c:noMultiLvlLbl val="0"/>
      </c:catAx>
      <c:valAx>
        <c:axId val="14027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90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371036"/>
        <c:axId val="50726798"/>
      </c:barChart>
      <c:catAx>
        <c:axId val="1737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26798"/>
        <c:crossesAt val="0"/>
        <c:auto val="1"/>
        <c:lblAlgn val="ctr"/>
        <c:lblOffset val="100"/>
        <c:noMultiLvlLbl val="0"/>
      </c:catAx>
      <c:valAx>
        <c:axId val="50726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71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770042"/>
        <c:axId val="66623814"/>
      </c:barChart>
      <c:catAx>
        <c:axId val="4377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3814"/>
        <c:crossesAt val="0"/>
        <c:auto val="1"/>
        <c:lblAlgn val="ctr"/>
        <c:lblOffset val="100"/>
        <c:noMultiLvlLbl val="0"/>
      </c:catAx>
      <c:valAx>
        <c:axId val="66623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70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319896"/>
        <c:axId val="72305857"/>
      </c:barChart>
      <c:catAx>
        <c:axId val="4431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05857"/>
        <c:crossesAt val="0"/>
        <c:auto val="1"/>
        <c:lblAlgn val="ctr"/>
        <c:lblOffset val="100"/>
        <c:noMultiLvlLbl val="0"/>
      </c:catAx>
      <c:valAx>
        <c:axId val="723058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19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438568"/>
        <c:axId val="22200121"/>
      </c:barChart>
      <c:catAx>
        <c:axId val="2143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00121"/>
        <c:crossesAt val="0"/>
        <c:auto val="1"/>
        <c:lblAlgn val="ctr"/>
        <c:lblOffset val="100"/>
        <c:noMultiLvlLbl val="0"/>
      </c:catAx>
      <c:valAx>
        <c:axId val="222001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38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881982"/>
        <c:axId val="26571442"/>
      </c:barChart>
      <c:catAx>
        <c:axId val="548819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571442"/>
        <c:crossesAt val="0"/>
        <c:auto val="1"/>
        <c:lblAlgn val="ctr"/>
        <c:lblOffset val="100"/>
        <c:noMultiLvlLbl val="0"/>
      </c:catAx>
      <c:valAx>
        <c:axId val="265714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819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