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91800"/>
        <c:axId val="64355004"/>
      </c:barChart>
      <c:catAx>
        <c:axId val="5489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5004"/>
        <c:crossesAt val="0"/>
        <c:auto val="1"/>
        <c:lblAlgn val="ctr"/>
        <c:lblOffset val="100"/>
        <c:noMultiLvlLbl val="0"/>
      </c:catAx>
      <c:valAx>
        <c:axId val="643550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1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74384"/>
        <c:axId val="2769182"/>
      </c:barChart>
      <c:catAx>
        <c:axId val="7467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182"/>
        <c:crossesAt val="0"/>
        <c:auto val="1"/>
        <c:lblAlgn val="ctr"/>
        <c:lblOffset val="100"/>
        <c:noMultiLvlLbl val="0"/>
      </c:catAx>
      <c:valAx>
        <c:axId val="2769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4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24474"/>
        <c:axId val="71748212"/>
      </c:barChart>
      <c:catAx>
        <c:axId val="9152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8212"/>
        <c:crossesAt val="0"/>
        <c:auto val="1"/>
        <c:lblAlgn val="ctr"/>
        <c:lblOffset val="100"/>
        <c:noMultiLvlLbl val="0"/>
      </c:catAx>
      <c:valAx>
        <c:axId val="71748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4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783893"/>
        <c:axId val="15720305"/>
      </c:barChart>
      <c:catAx>
        <c:axId val="9778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0305"/>
        <c:crossesAt val="0"/>
        <c:auto val="1"/>
        <c:lblAlgn val="ctr"/>
        <c:lblOffset val="100"/>
        <c:noMultiLvlLbl val="0"/>
      </c:catAx>
      <c:valAx>
        <c:axId val="15720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3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823858"/>
        <c:axId val="95267899"/>
      </c:barChart>
      <c:catAx>
        <c:axId val="7982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7899"/>
        <c:crossesAt val="0"/>
        <c:auto val="1"/>
        <c:lblAlgn val="ctr"/>
        <c:lblOffset val="100"/>
        <c:noMultiLvlLbl val="0"/>
      </c:catAx>
      <c:valAx>
        <c:axId val="952678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3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482156"/>
        <c:axId val="61048004"/>
      </c:barChart>
      <c:catAx>
        <c:axId val="2348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8004"/>
        <c:crossesAt val="0"/>
        <c:auto val="1"/>
        <c:lblAlgn val="ctr"/>
        <c:lblOffset val="100"/>
        <c:noMultiLvlLbl val="0"/>
      </c:catAx>
      <c:valAx>
        <c:axId val="610480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2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726501"/>
        <c:axId val="17090260"/>
      </c:barChart>
      <c:catAx>
        <c:axId val="767265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90260"/>
        <c:crossesAt val="0"/>
        <c:auto val="1"/>
        <c:lblAlgn val="ctr"/>
        <c:lblOffset val="100"/>
        <c:noMultiLvlLbl val="0"/>
      </c:catAx>
      <c:valAx>
        <c:axId val="17090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6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