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50943"/>
        <c:axId val="40431881"/>
      </c:barChart>
      <c:catAx>
        <c:axId val="5325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1881"/>
        <c:crossesAt val="0"/>
        <c:auto val="1"/>
        <c:lblAlgn val="ctr"/>
        <c:lblOffset val="100"/>
        <c:noMultiLvlLbl val="0"/>
      </c:catAx>
      <c:valAx>
        <c:axId val="404318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0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045"/>
        <c:axId val="92632407"/>
      </c:barChart>
      <c:catAx>
        <c:axId val="75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2407"/>
        <c:crossesAt val="0"/>
        <c:auto val="1"/>
        <c:lblAlgn val="ctr"/>
        <c:lblOffset val="100"/>
        <c:noMultiLvlLbl val="0"/>
      </c:catAx>
      <c:valAx>
        <c:axId val="92632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31171"/>
        <c:axId val="45546465"/>
      </c:barChart>
      <c:catAx>
        <c:axId val="687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6465"/>
        <c:crossesAt val="0"/>
        <c:auto val="1"/>
        <c:lblAlgn val="ctr"/>
        <c:lblOffset val="100"/>
        <c:noMultiLvlLbl val="0"/>
      </c:catAx>
      <c:valAx>
        <c:axId val="45546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29850"/>
        <c:axId val="9981660"/>
      </c:barChart>
      <c:catAx>
        <c:axId val="9022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660"/>
        <c:crossesAt val="0"/>
        <c:auto val="1"/>
        <c:lblAlgn val="ctr"/>
        <c:lblOffset val="100"/>
        <c:noMultiLvlLbl val="0"/>
      </c:catAx>
      <c:valAx>
        <c:axId val="9981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9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23225"/>
        <c:axId val="76279691"/>
      </c:barChart>
      <c:catAx>
        <c:axId val="1762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9691"/>
        <c:crossesAt val="0"/>
        <c:auto val="1"/>
        <c:lblAlgn val="ctr"/>
        <c:lblOffset val="100"/>
        <c:noMultiLvlLbl val="0"/>
      </c:catAx>
      <c:valAx>
        <c:axId val="76279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3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80897"/>
        <c:axId val="68590152"/>
      </c:barChart>
      <c:catAx>
        <c:axId val="2698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0152"/>
        <c:crossesAt val="0"/>
        <c:auto val="1"/>
        <c:lblAlgn val="ctr"/>
        <c:lblOffset val="100"/>
        <c:noMultiLvlLbl val="0"/>
      </c:catAx>
      <c:valAx>
        <c:axId val="685901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0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324759"/>
        <c:axId val="35880473"/>
      </c:barChart>
      <c:catAx>
        <c:axId val="11324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80473"/>
        <c:crossesAt val="0"/>
        <c:auto val="1"/>
        <c:lblAlgn val="ctr"/>
        <c:lblOffset val="100"/>
        <c:noMultiLvlLbl val="0"/>
      </c:catAx>
      <c:valAx>
        <c:axId val="35880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4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