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42816"/>
        <c:axId val="37125804"/>
      </c:barChart>
      <c:catAx>
        <c:axId val="2914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5804"/>
        <c:crossesAt val="0"/>
        <c:auto val="1"/>
        <c:lblAlgn val="ctr"/>
        <c:lblOffset val="100"/>
        <c:noMultiLvlLbl val="0"/>
      </c:catAx>
      <c:valAx>
        <c:axId val="37125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2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971102"/>
        <c:axId val="40778462"/>
      </c:barChart>
      <c:catAx>
        <c:axId val="9997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8462"/>
        <c:crossesAt val="0"/>
        <c:auto val="1"/>
        <c:lblAlgn val="ctr"/>
        <c:lblOffset val="100"/>
        <c:noMultiLvlLbl val="0"/>
      </c:catAx>
      <c:valAx>
        <c:axId val="40778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1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26495"/>
        <c:axId val="47037516"/>
      </c:barChart>
      <c:catAx>
        <c:axId val="1042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7516"/>
        <c:crossesAt val="0"/>
        <c:auto val="1"/>
        <c:lblAlgn val="ctr"/>
        <c:lblOffset val="100"/>
        <c:noMultiLvlLbl val="0"/>
      </c:catAx>
      <c:valAx>
        <c:axId val="47037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6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063726"/>
        <c:axId val="26483045"/>
      </c:barChart>
      <c:catAx>
        <c:axId val="8206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3045"/>
        <c:crossesAt val="0"/>
        <c:auto val="1"/>
        <c:lblAlgn val="ctr"/>
        <c:lblOffset val="100"/>
        <c:noMultiLvlLbl val="0"/>
      </c:catAx>
      <c:valAx>
        <c:axId val="26483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3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600001"/>
        <c:axId val="11010037"/>
      </c:barChart>
      <c:catAx>
        <c:axId val="9760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0037"/>
        <c:crossesAt val="0"/>
        <c:auto val="1"/>
        <c:lblAlgn val="ctr"/>
        <c:lblOffset val="100"/>
        <c:noMultiLvlLbl val="0"/>
      </c:catAx>
      <c:valAx>
        <c:axId val="110100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0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391895"/>
        <c:axId val="6533307"/>
      </c:barChart>
      <c:catAx>
        <c:axId val="3339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307"/>
        <c:crossesAt val="0"/>
        <c:auto val="1"/>
        <c:lblAlgn val="ctr"/>
        <c:lblOffset val="100"/>
        <c:noMultiLvlLbl val="0"/>
      </c:catAx>
      <c:valAx>
        <c:axId val="65333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1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234254"/>
        <c:axId val="87452685"/>
      </c:barChart>
      <c:catAx>
        <c:axId val="122342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52685"/>
        <c:crossesAt val="0"/>
        <c:auto val="1"/>
        <c:lblAlgn val="ctr"/>
        <c:lblOffset val="100"/>
        <c:noMultiLvlLbl val="0"/>
      </c:catAx>
      <c:valAx>
        <c:axId val="87452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4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