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36107"/>
        <c:axId val="36787373"/>
      </c:barChart>
      <c:catAx>
        <c:axId val="4603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7373"/>
        <c:crossesAt val="0"/>
        <c:auto val="1"/>
        <c:lblAlgn val="ctr"/>
        <c:lblOffset val="100"/>
        <c:noMultiLvlLbl val="0"/>
      </c:catAx>
      <c:valAx>
        <c:axId val="36787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6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00881"/>
        <c:axId val="98304606"/>
      </c:barChart>
      <c:catAx>
        <c:axId val="8730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4606"/>
        <c:crossesAt val="0"/>
        <c:auto val="1"/>
        <c:lblAlgn val="ctr"/>
        <c:lblOffset val="100"/>
        <c:noMultiLvlLbl val="0"/>
      </c:catAx>
      <c:valAx>
        <c:axId val="98304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0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5479"/>
        <c:axId val="27791393"/>
      </c:barChart>
      <c:catAx>
        <c:axId val="845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1393"/>
        <c:crossesAt val="0"/>
        <c:auto val="1"/>
        <c:lblAlgn val="ctr"/>
        <c:lblOffset val="100"/>
        <c:noMultiLvlLbl val="0"/>
      </c:catAx>
      <c:valAx>
        <c:axId val="27791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11575"/>
        <c:axId val="3179361"/>
      </c:barChart>
      <c:catAx>
        <c:axId val="3011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361"/>
        <c:crossesAt val="0"/>
        <c:auto val="1"/>
        <c:lblAlgn val="ctr"/>
        <c:lblOffset val="100"/>
        <c:noMultiLvlLbl val="0"/>
      </c:catAx>
      <c:valAx>
        <c:axId val="3179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1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46237"/>
        <c:axId val="79356300"/>
      </c:barChart>
      <c:catAx>
        <c:axId val="2314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6300"/>
        <c:crossesAt val="0"/>
        <c:auto val="1"/>
        <c:lblAlgn val="ctr"/>
        <c:lblOffset val="100"/>
        <c:noMultiLvlLbl val="0"/>
      </c:catAx>
      <c:valAx>
        <c:axId val="793563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6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41879"/>
        <c:axId val="20478573"/>
      </c:barChart>
      <c:catAx>
        <c:axId val="3314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8573"/>
        <c:crossesAt val="0"/>
        <c:auto val="1"/>
        <c:lblAlgn val="ctr"/>
        <c:lblOffset val="100"/>
        <c:noMultiLvlLbl val="0"/>
      </c:catAx>
      <c:valAx>
        <c:axId val="204785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1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00253"/>
        <c:axId val="29510429"/>
      </c:barChart>
      <c:catAx>
        <c:axId val="10300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510429"/>
        <c:crossesAt val="0"/>
        <c:auto val="1"/>
        <c:lblAlgn val="ctr"/>
        <c:lblOffset val="100"/>
        <c:noMultiLvlLbl val="0"/>
      </c:catAx>
      <c:valAx>
        <c:axId val="29510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0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