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55478"/>
        <c:axId val="42666539"/>
      </c:barChart>
      <c:catAx>
        <c:axId val="385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6539"/>
        <c:crossesAt val="0"/>
        <c:auto val="1"/>
        <c:lblAlgn val="ctr"/>
        <c:lblOffset val="100"/>
        <c:noMultiLvlLbl val="0"/>
      </c:catAx>
      <c:valAx>
        <c:axId val="426665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673094"/>
        <c:axId val="19794330"/>
      </c:barChart>
      <c:catAx>
        <c:axId val="3967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4330"/>
        <c:crossesAt val="0"/>
        <c:auto val="1"/>
        <c:lblAlgn val="ctr"/>
        <c:lblOffset val="100"/>
        <c:noMultiLvlLbl val="0"/>
      </c:catAx>
      <c:valAx>
        <c:axId val="19794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3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81051"/>
        <c:axId val="29823610"/>
      </c:barChart>
      <c:catAx>
        <c:axId val="3588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23610"/>
        <c:crossesAt val="0"/>
        <c:auto val="1"/>
        <c:lblAlgn val="ctr"/>
        <c:lblOffset val="100"/>
        <c:noMultiLvlLbl val="0"/>
      </c:catAx>
      <c:valAx>
        <c:axId val="29823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1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79578"/>
        <c:axId val="81682902"/>
      </c:barChart>
      <c:catAx>
        <c:axId val="1657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2902"/>
        <c:crossesAt val="0"/>
        <c:auto val="1"/>
        <c:lblAlgn val="ctr"/>
        <c:lblOffset val="100"/>
        <c:noMultiLvlLbl val="0"/>
      </c:catAx>
      <c:valAx>
        <c:axId val="81682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9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52920"/>
        <c:axId val="74431802"/>
      </c:barChart>
      <c:catAx>
        <c:axId val="745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1802"/>
        <c:crossesAt val="0"/>
        <c:auto val="1"/>
        <c:lblAlgn val="ctr"/>
        <c:lblOffset val="100"/>
        <c:noMultiLvlLbl val="0"/>
      </c:catAx>
      <c:valAx>
        <c:axId val="744318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406503"/>
        <c:axId val="1499511"/>
      </c:barChart>
      <c:catAx>
        <c:axId val="1140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511"/>
        <c:crossesAt val="0"/>
        <c:auto val="1"/>
        <c:lblAlgn val="ctr"/>
        <c:lblOffset val="100"/>
        <c:noMultiLvlLbl val="0"/>
      </c:catAx>
      <c:valAx>
        <c:axId val="14995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6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503379"/>
        <c:axId val="11104665"/>
      </c:barChart>
      <c:catAx>
        <c:axId val="195033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104665"/>
        <c:crossesAt val="0"/>
        <c:auto val="1"/>
        <c:lblAlgn val="ctr"/>
        <c:lblOffset val="100"/>
        <c:noMultiLvlLbl val="0"/>
      </c:catAx>
      <c:valAx>
        <c:axId val="111046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33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