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77687"/>
        <c:axId val="5432614"/>
      </c:barChart>
      <c:catAx>
        <c:axId val="4777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614"/>
        <c:crossesAt val="0"/>
        <c:auto val="1"/>
        <c:lblAlgn val="ctr"/>
        <c:lblOffset val="100"/>
        <c:noMultiLvlLbl val="0"/>
      </c:catAx>
      <c:valAx>
        <c:axId val="5432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7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500974"/>
        <c:axId val="92525815"/>
      </c:barChart>
      <c:catAx>
        <c:axId val="8150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5815"/>
        <c:crossesAt val="0"/>
        <c:auto val="1"/>
        <c:lblAlgn val="ctr"/>
        <c:lblOffset val="100"/>
        <c:noMultiLvlLbl val="0"/>
      </c:catAx>
      <c:valAx>
        <c:axId val="92525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0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263594"/>
        <c:axId val="35986009"/>
      </c:barChart>
      <c:catAx>
        <c:axId val="5226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6009"/>
        <c:crossesAt val="0"/>
        <c:auto val="1"/>
        <c:lblAlgn val="ctr"/>
        <c:lblOffset val="100"/>
        <c:noMultiLvlLbl val="0"/>
      </c:catAx>
      <c:valAx>
        <c:axId val="35986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3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76148"/>
        <c:axId val="52364345"/>
      </c:barChart>
      <c:catAx>
        <c:axId val="6137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4345"/>
        <c:crossesAt val="0"/>
        <c:auto val="1"/>
        <c:lblAlgn val="ctr"/>
        <c:lblOffset val="100"/>
        <c:noMultiLvlLbl val="0"/>
      </c:catAx>
      <c:valAx>
        <c:axId val="52364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6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338161"/>
        <c:axId val="26233933"/>
      </c:barChart>
      <c:catAx>
        <c:axId val="7433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3933"/>
        <c:crossesAt val="0"/>
        <c:auto val="1"/>
        <c:lblAlgn val="ctr"/>
        <c:lblOffset val="100"/>
        <c:noMultiLvlLbl val="0"/>
      </c:catAx>
      <c:valAx>
        <c:axId val="26233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01329"/>
        <c:axId val="7590505"/>
      </c:barChart>
      <c:catAx>
        <c:axId val="7110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505"/>
        <c:crossesAt val="0"/>
        <c:auto val="1"/>
        <c:lblAlgn val="ctr"/>
        <c:lblOffset val="100"/>
        <c:noMultiLvlLbl val="0"/>
      </c:catAx>
      <c:valAx>
        <c:axId val="7590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1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99448"/>
        <c:axId val="79732667"/>
      </c:barChart>
      <c:catAx>
        <c:axId val="62199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32667"/>
        <c:crossesAt val="0"/>
        <c:auto val="1"/>
        <c:lblAlgn val="ctr"/>
        <c:lblOffset val="100"/>
        <c:noMultiLvlLbl val="0"/>
      </c:catAx>
      <c:valAx>
        <c:axId val="79732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9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