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7062"/>
        <c:axId val="55678976"/>
      </c:lineChart>
      <c:catAx>
        <c:axId val="963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78976"/>
        <c:crossesAt val="0"/>
        <c:auto val="1"/>
        <c:lblAlgn val="ctr"/>
        <c:lblOffset val="100"/>
        <c:noMultiLvlLbl val="0"/>
      </c:catAx>
      <c:valAx>
        <c:axId val="55678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16818"/>
        <c:axId val="73297196"/>
      </c:lineChart>
      <c:catAx>
        <c:axId val="2516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7196"/>
        <c:crossesAt val="0"/>
        <c:auto val="1"/>
        <c:lblAlgn val="ctr"/>
        <c:lblOffset val="100"/>
        <c:noMultiLvlLbl val="0"/>
      </c:catAx>
      <c:valAx>
        <c:axId val="73297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6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38334"/>
        <c:axId val="15906561"/>
      </c:lineChart>
      <c:catAx>
        <c:axId val="25938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06561"/>
        <c:crossesAt val="0"/>
        <c:auto val="1"/>
        <c:lblAlgn val="ctr"/>
        <c:lblOffset val="100"/>
        <c:noMultiLvlLbl val="0"/>
      </c:catAx>
      <c:valAx>
        <c:axId val="15906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38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849030"/>
        <c:axId val="50439198"/>
      </c:lineChart>
      <c:catAx>
        <c:axId val="74849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39198"/>
        <c:crossesAt val="0"/>
        <c:auto val="1"/>
        <c:lblAlgn val="ctr"/>
        <c:lblOffset val="100"/>
        <c:noMultiLvlLbl val="0"/>
      </c:catAx>
      <c:valAx>
        <c:axId val="50439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49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184290"/>
        <c:axId val="49161148"/>
      </c:lineChart>
      <c:catAx>
        <c:axId val="64184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61148"/>
        <c:crossesAt val="0"/>
        <c:auto val="1"/>
        <c:lblAlgn val="ctr"/>
        <c:lblOffset val="100"/>
        <c:noMultiLvlLbl val="0"/>
      </c:catAx>
      <c:valAx>
        <c:axId val="49161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4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486369"/>
        <c:axId val="17540794"/>
      </c:lineChart>
      <c:catAx>
        <c:axId val="69486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0794"/>
        <c:crossesAt val="0"/>
        <c:auto val="1"/>
        <c:lblAlgn val="ctr"/>
        <c:lblOffset val="100"/>
        <c:noMultiLvlLbl val="0"/>
      </c:catAx>
      <c:valAx>
        <c:axId val="17540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86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612121"/>
        <c:axId val="76381126"/>
      </c:lineChart>
      <c:catAx>
        <c:axId val="56612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81126"/>
        <c:crossesAt val="0"/>
        <c:auto val="1"/>
        <c:lblAlgn val="ctr"/>
        <c:lblOffset val="100"/>
        <c:noMultiLvlLbl val="0"/>
      </c:catAx>
      <c:valAx>
        <c:axId val="76381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12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73864"/>
        <c:axId val="28979142"/>
      </c:lineChart>
      <c:catAx>
        <c:axId val="25773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79142"/>
        <c:crossesAt val="0"/>
        <c:auto val="1"/>
        <c:lblAlgn val="ctr"/>
        <c:lblOffset val="100"/>
        <c:noMultiLvlLbl val="0"/>
      </c:catAx>
      <c:valAx>
        <c:axId val="28979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73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585898"/>
        <c:axId val="62464017"/>
      </c:lineChart>
      <c:catAx>
        <c:axId val="58585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64017"/>
        <c:crossesAt val="0"/>
        <c:auto val="1"/>
        <c:lblAlgn val="ctr"/>
        <c:lblOffset val="100"/>
        <c:noMultiLvlLbl val="0"/>
      </c:catAx>
      <c:valAx>
        <c:axId val="62464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85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921990"/>
        <c:axId val="66223547"/>
      </c:lineChart>
      <c:catAx>
        <c:axId val="69921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23547"/>
        <c:crossesAt val="0"/>
        <c:auto val="1"/>
        <c:lblAlgn val="ctr"/>
        <c:lblOffset val="100"/>
        <c:noMultiLvlLbl val="0"/>
      </c:catAx>
      <c:valAx>
        <c:axId val="6622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21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