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68286"/>
        <c:axId val="68280896"/>
      </c:scatterChart>
      <c:valAx>
        <c:axId val="8226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0896"/>
        <c:crossesAt val="0"/>
        <c:crossBetween val="midCat"/>
      </c:valAx>
      <c:valAx>
        <c:axId val="68280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8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21025"/>
        <c:axId val="76103500"/>
      </c:scatterChart>
      <c:valAx>
        <c:axId val="77721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3500"/>
        <c:crossesAt val="0"/>
        <c:crossBetween val="midCat"/>
      </c:valAx>
      <c:valAx>
        <c:axId val="7610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2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