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7797"/>
        <c:axId val="64752911"/>
      </c:lineChart>
      <c:catAx>
        <c:axId val="6209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2911"/>
        <c:crossesAt val="0"/>
        <c:auto val="1"/>
        <c:lblAlgn val="ctr"/>
        <c:lblOffset val="100"/>
        <c:noMultiLvlLbl val="0"/>
      </c:catAx>
      <c:valAx>
        <c:axId val="64752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7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7650"/>
        <c:axId val="77591757"/>
      </c:lineChart>
      <c:catAx>
        <c:axId val="261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1757"/>
        <c:crossesAt val="0"/>
        <c:auto val="1"/>
        <c:lblAlgn val="ctr"/>
        <c:lblOffset val="100"/>
        <c:noMultiLvlLbl val="0"/>
      </c:catAx>
      <c:valAx>
        <c:axId val="77591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612356"/>
        <c:axId val="10599259"/>
      </c:barChart>
      <c:catAx>
        <c:axId val="2061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9259"/>
        <c:crossesAt val="0"/>
        <c:auto val="1"/>
        <c:lblAlgn val="ctr"/>
        <c:lblOffset val="100"/>
        <c:noMultiLvlLbl val="0"/>
      </c:catAx>
      <c:valAx>
        <c:axId val="1059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2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249812"/>
        <c:axId val="73423239"/>
        <c:axId val="30449978"/>
      </c:bar3DChart>
      <c:catAx>
        <c:axId val="8524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3239"/>
        <c:crossesAt val="0"/>
        <c:auto val="1"/>
        <c:lblAlgn val="ctr"/>
        <c:lblOffset val="100"/>
        <c:noMultiLvlLbl val="0"/>
      </c:catAx>
      <c:valAx>
        <c:axId val="73423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49812"/>
        <c:crossesAt val="1"/>
        <c:crossBetween val="midCat"/>
      </c:valAx>
      <c:serAx>
        <c:axId val="3044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32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78481"/>
        <c:axId val="73556045"/>
      </c:scatterChart>
      <c:valAx>
        <c:axId val="567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6045"/>
        <c:crossesAt val="0"/>
        <c:crossBetween val="midCat"/>
      </c:valAx>
      <c:valAx>
        <c:axId val="73556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4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661929"/>
        <c:axId val="26079782"/>
      </c:scatterChart>
      <c:valAx>
        <c:axId val="816619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9782"/>
        <c:crossesAt val="0"/>
        <c:crossBetween val="midCat"/>
        <c:majorUnit val="30"/>
        <c:minorUnit val="30"/>
      </c:valAx>
      <c:valAx>
        <c:axId val="260797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619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634790"/>
        <c:axId val="24298966"/>
      </c:scatterChart>
      <c:valAx>
        <c:axId val="52634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8966"/>
        <c:crossesAt val="0"/>
        <c:crossBetween val="midCat"/>
        <c:majorUnit val="30"/>
        <c:minorUnit val="30"/>
      </c:valAx>
      <c:valAx>
        <c:axId val="242989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347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