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522085"/>
        <c:axId val="68588894"/>
      </c:barChart>
      <c:catAx>
        <c:axId val="8552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8894"/>
        <c:crossesAt val="0"/>
        <c:auto val="1"/>
        <c:lblAlgn val="ctr"/>
        <c:lblOffset val="100"/>
        <c:noMultiLvlLbl val="0"/>
      </c:catAx>
      <c:valAx>
        <c:axId val="685888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22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209454"/>
        <c:axId val="19887147"/>
      </c:barChart>
      <c:catAx>
        <c:axId val="6020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87147"/>
        <c:crossesAt val="0"/>
        <c:auto val="1"/>
        <c:lblAlgn val="ctr"/>
        <c:lblOffset val="100"/>
        <c:noMultiLvlLbl val="0"/>
      </c:catAx>
      <c:valAx>
        <c:axId val="19887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09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457021"/>
        <c:axId val="3049530"/>
      </c:barChart>
      <c:catAx>
        <c:axId val="1445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9530"/>
        <c:crossesAt val="0"/>
        <c:auto val="1"/>
        <c:lblAlgn val="ctr"/>
        <c:lblOffset val="100"/>
        <c:noMultiLvlLbl val="0"/>
      </c:catAx>
      <c:valAx>
        <c:axId val="3049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57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513597"/>
        <c:axId val="61265209"/>
      </c:barChart>
      <c:catAx>
        <c:axId val="5051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5209"/>
        <c:crossesAt val="0"/>
        <c:auto val="1"/>
        <c:lblAlgn val="ctr"/>
        <c:lblOffset val="100"/>
        <c:noMultiLvlLbl val="0"/>
      </c:catAx>
      <c:valAx>
        <c:axId val="61265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13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93076"/>
        <c:axId val="67994578"/>
      </c:barChart>
      <c:catAx>
        <c:axId val="739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94578"/>
        <c:crossesAt val="0"/>
        <c:auto val="1"/>
        <c:lblAlgn val="ctr"/>
        <c:lblOffset val="100"/>
        <c:noMultiLvlLbl val="0"/>
      </c:catAx>
      <c:valAx>
        <c:axId val="679945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3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445549"/>
        <c:axId val="28896425"/>
      </c:barChart>
      <c:catAx>
        <c:axId val="9444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96425"/>
        <c:crossesAt val="0"/>
        <c:auto val="1"/>
        <c:lblAlgn val="ctr"/>
        <c:lblOffset val="100"/>
        <c:noMultiLvlLbl val="0"/>
      </c:catAx>
      <c:valAx>
        <c:axId val="288964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45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40661"/>
        <c:axId val="23788012"/>
      </c:barChart>
      <c:catAx>
        <c:axId val="81406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788012"/>
        <c:crossesAt val="0"/>
        <c:auto val="1"/>
        <c:lblAlgn val="ctr"/>
        <c:lblOffset val="100"/>
        <c:noMultiLvlLbl val="0"/>
      </c:catAx>
      <c:valAx>
        <c:axId val="237880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6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