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429240"/>
        <c:axId val="95521164"/>
      </c:barChart>
      <c:catAx>
        <c:axId val="2442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21164"/>
        <c:crossesAt val="0"/>
        <c:auto val="1"/>
        <c:lblAlgn val="ctr"/>
        <c:lblOffset val="100"/>
        <c:noMultiLvlLbl val="0"/>
      </c:catAx>
      <c:valAx>
        <c:axId val="955211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9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505997"/>
        <c:axId val="20180679"/>
      </c:barChart>
      <c:catAx>
        <c:axId val="5550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0679"/>
        <c:crossesAt val="0"/>
        <c:auto val="1"/>
        <c:lblAlgn val="ctr"/>
        <c:lblOffset val="100"/>
        <c:noMultiLvlLbl val="0"/>
      </c:catAx>
      <c:valAx>
        <c:axId val="20180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5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963041"/>
        <c:axId val="7005312"/>
      </c:barChart>
      <c:catAx>
        <c:axId val="5296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5312"/>
        <c:crossesAt val="0"/>
        <c:auto val="1"/>
        <c:lblAlgn val="ctr"/>
        <c:lblOffset val="100"/>
        <c:noMultiLvlLbl val="0"/>
      </c:catAx>
      <c:valAx>
        <c:axId val="7005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3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980501"/>
        <c:axId val="32371918"/>
      </c:barChart>
      <c:catAx>
        <c:axId val="1598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1918"/>
        <c:crossesAt val="0"/>
        <c:auto val="1"/>
        <c:lblAlgn val="ctr"/>
        <c:lblOffset val="100"/>
        <c:noMultiLvlLbl val="0"/>
      </c:catAx>
      <c:valAx>
        <c:axId val="32371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80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613581"/>
        <c:axId val="93705981"/>
      </c:barChart>
      <c:catAx>
        <c:axId val="7661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05981"/>
        <c:crossesAt val="0"/>
        <c:auto val="1"/>
        <c:lblAlgn val="ctr"/>
        <c:lblOffset val="100"/>
        <c:noMultiLvlLbl val="0"/>
      </c:catAx>
      <c:valAx>
        <c:axId val="937059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3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352331"/>
        <c:axId val="40667153"/>
      </c:barChart>
      <c:catAx>
        <c:axId val="1735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7153"/>
        <c:crossesAt val="0"/>
        <c:auto val="1"/>
        <c:lblAlgn val="ctr"/>
        <c:lblOffset val="100"/>
        <c:noMultiLvlLbl val="0"/>
      </c:catAx>
      <c:valAx>
        <c:axId val="406671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2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194074"/>
        <c:axId val="28279547"/>
      </c:barChart>
      <c:catAx>
        <c:axId val="951940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279547"/>
        <c:crossesAt val="0"/>
        <c:auto val="1"/>
        <c:lblAlgn val="ctr"/>
        <c:lblOffset val="100"/>
        <c:noMultiLvlLbl val="0"/>
      </c:catAx>
      <c:valAx>
        <c:axId val="282795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40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