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100923"/>
        <c:axId val="13255133"/>
      </c:barChart>
      <c:catAx>
        <c:axId val="8210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5133"/>
        <c:crossesAt val="0"/>
        <c:auto val="1"/>
        <c:lblAlgn val="ctr"/>
        <c:lblOffset val="100"/>
        <c:noMultiLvlLbl val="0"/>
      </c:catAx>
      <c:valAx>
        <c:axId val="132551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0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029359"/>
        <c:axId val="39140301"/>
      </c:barChart>
      <c:catAx>
        <c:axId val="3502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0301"/>
        <c:crossesAt val="0"/>
        <c:auto val="1"/>
        <c:lblAlgn val="ctr"/>
        <c:lblOffset val="100"/>
        <c:noMultiLvlLbl val="0"/>
      </c:catAx>
      <c:valAx>
        <c:axId val="39140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9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563854"/>
        <c:axId val="31167537"/>
      </c:barChart>
      <c:catAx>
        <c:axId val="8956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7537"/>
        <c:crossesAt val="0"/>
        <c:auto val="1"/>
        <c:lblAlgn val="ctr"/>
        <c:lblOffset val="100"/>
        <c:noMultiLvlLbl val="0"/>
      </c:catAx>
      <c:valAx>
        <c:axId val="31167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3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118758"/>
        <c:axId val="16826694"/>
      </c:barChart>
      <c:catAx>
        <c:axId val="6311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26694"/>
        <c:crossesAt val="0"/>
        <c:auto val="1"/>
        <c:lblAlgn val="ctr"/>
        <c:lblOffset val="100"/>
        <c:noMultiLvlLbl val="0"/>
      </c:catAx>
      <c:valAx>
        <c:axId val="16826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8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615217"/>
        <c:axId val="43412829"/>
      </c:barChart>
      <c:catAx>
        <c:axId val="3061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2829"/>
        <c:crossesAt val="0"/>
        <c:auto val="1"/>
        <c:lblAlgn val="ctr"/>
        <c:lblOffset val="100"/>
        <c:noMultiLvlLbl val="0"/>
      </c:catAx>
      <c:valAx>
        <c:axId val="43412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5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871538"/>
        <c:axId val="5256768"/>
      </c:barChart>
      <c:catAx>
        <c:axId val="6887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768"/>
        <c:crossesAt val="0"/>
        <c:auto val="1"/>
        <c:lblAlgn val="ctr"/>
        <c:lblOffset val="100"/>
        <c:noMultiLvlLbl val="0"/>
      </c:catAx>
      <c:valAx>
        <c:axId val="52567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1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522087"/>
        <c:axId val="14757769"/>
      </c:barChart>
      <c:catAx>
        <c:axId val="225220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757769"/>
        <c:crossesAt val="0"/>
        <c:auto val="1"/>
        <c:lblAlgn val="ctr"/>
        <c:lblOffset val="100"/>
        <c:noMultiLvlLbl val="0"/>
      </c:catAx>
      <c:valAx>
        <c:axId val="147577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20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