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020533"/>
        <c:axId val="51194285"/>
      </c:barChart>
      <c:catAx>
        <c:axId val="2302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94285"/>
        <c:crossesAt val="0"/>
        <c:auto val="1"/>
        <c:lblAlgn val="ctr"/>
        <c:lblOffset val="100"/>
        <c:noMultiLvlLbl val="0"/>
      </c:catAx>
      <c:valAx>
        <c:axId val="511942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20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705762"/>
        <c:axId val="42803630"/>
      </c:barChart>
      <c:catAx>
        <c:axId val="9470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03630"/>
        <c:crossesAt val="0"/>
        <c:auto val="1"/>
        <c:lblAlgn val="ctr"/>
        <c:lblOffset val="100"/>
        <c:noMultiLvlLbl val="0"/>
      </c:catAx>
      <c:valAx>
        <c:axId val="42803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05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482183"/>
        <c:axId val="59513830"/>
      </c:barChart>
      <c:catAx>
        <c:axId val="5848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13830"/>
        <c:crossesAt val="0"/>
        <c:auto val="1"/>
        <c:lblAlgn val="ctr"/>
        <c:lblOffset val="100"/>
        <c:noMultiLvlLbl val="0"/>
      </c:catAx>
      <c:valAx>
        <c:axId val="59513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82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274363"/>
        <c:axId val="31342095"/>
      </c:barChart>
      <c:catAx>
        <c:axId val="4327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42095"/>
        <c:crossesAt val="0"/>
        <c:auto val="1"/>
        <c:lblAlgn val="ctr"/>
        <c:lblOffset val="100"/>
        <c:noMultiLvlLbl val="0"/>
      </c:catAx>
      <c:valAx>
        <c:axId val="31342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74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443714"/>
        <c:axId val="23857251"/>
      </c:barChart>
      <c:catAx>
        <c:axId val="3944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57251"/>
        <c:crossesAt val="0"/>
        <c:auto val="1"/>
        <c:lblAlgn val="ctr"/>
        <c:lblOffset val="100"/>
        <c:noMultiLvlLbl val="0"/>
      </c:catAx>
      <c:valAx>
        <c:axId val="238572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43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684826"/>
        <c:axId val="25042056"/>
      </c:barChart>
      <c:catAx>
        <c:axId val="5768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42056"/>
        <c:crossesAt val="0"/>
        <c:auto val="1"/>
        <c:lblAlgn val="ctr"/>
        <c:lblOffset val="100"/>
        <c:noMultiLvlLbl val="0"/>
      </c:catAx>
      <c:valAx>
        <c:axId val="250420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84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135939"/>
        <c:axId val="99792682"/>
      </c:barChart>
      <c:catAx>
        <c:axId val="661359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792682"/>
        <c:crossesAt val="0"/>
        <c:auto val="1"/>
        <c:lblAlgn val="ctr"/>
        <c:lblOffset val="100"/>
        <c:noMultiLvlLbl val="0"/>
      </c:catAx>
      <c:valAx>
        <c:axId val="997926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359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