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65587"/>
        <c:axId val="78500018"/>
      </c:barChart>
      <c:catAx>
        <c:axId val="486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00018"/>
        <c:crossesAt val="0"/>
        <c:auto val="1"/>
        <c:lblAlgn val="ctr"/>
        <c:lblOffset val="100"/>
        <c:noMultiLvlLbl val="0"/>
      </c:catAx>
      <c:valAx>
        <c:axId val="785000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5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131775"/>
        <c:axId val="46886379"/>
      </c:barChart>
      <c:catAx>
        <c:axId val="8113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86379"/>
        <c:crossesAt val="0"/>
        <c:auto val="1"/>
        <c:lblAlgn val="ctr"/>
        <c:lblOffset val="100"/>
        <c:noMultiLvlLbl val="0"/>
      </c:catAx>
      <c:valAx>
        <c:axId val="46886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31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358066"/>
        <c:axId val="40240315"/>
      </c:barChart>
      <c:catAx>
        <c:axId val="5635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40315"/>
        <c:crossesAt val="0"/>
        <c:auto val="1"/>
        <c:lblAlgn val="ctr"/>
        <c:lblOffset val="100"/>
        <c:noMultiLvlLbl val="0"/>
      </c:catAx>
      <c:valAx>
        <c:axId val="402403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58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748921"/>
        <c:axId val="97005496"/>
      </c:barChart>
      <c:catAx>
        <c:axId val="9574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05496"/>
        <c:crossesAt val="0"/>
        <c:auto val="1"/>
        <c:lblAlgn val="ctr"/>
        <c:lblOffset val="100"/>
        <c:noMultiLvlLbl val="0"/>
      </c:catAx>
      <c:valAx>
        <c:axId val="970054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48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506753"/>
        <c:axId val="35742867"/>
      </c:barChart>
      <c:catAx>
        <c:axId val="2350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42867"/>
        <c:crossesAt val="0"/>
        <c:auto val="1"/>
        <c:lblAlgn val="ctr"/>
        <c:lblOffset val="100"/>
        <c:noMultiLvlLbl val="0"/>
      </c:catAx>
      <c:valAx>
        <c:axId val="357428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06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86940"/>
        <c:axId val="39885354"/>
      </c:barChart>
      <c:catAx>
        <c:axId val="268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85354"/>
        <c:crossesAt val="0"/>
        <c:auto val="1"/>
        <c:lblAlgn val="ctr"/>
        <c:lblOffset val="100"/>
        <c:noMultiLvlLbl val="0"/>
      </c:catAx>
      <c:valAx>
        <c:axId val="398853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6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614067"/>
        <c:axId val="9399877"/>
      </c:barChart>
      <c:catAx>
        <c:axId val="356140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99877"/>
        <c:crossesAt val="0"/>
        <c:auto val="1"/>
        <c:lblAlgn val="ctr"/>
        <c:lblOffset val="100"/>
        <c:noMultiLvlLbl val="0"/>
      </c:catAx>
      <c:valAx>
        <c:axId val="93998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140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