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040079"/>
        <c:axId val="62801918"/>
      </c:barChart>
      <c:catAx>
        <c:axId val="5204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01918"/>
        <c:crossesAt val="0"/>
        <c:auto val="1"/>
        <c:lblAlgn val="ctr"/>
        <c:lblOffset val="100"/>
        <c:noMultiLvlLbl val="0"/>
      </c:catAx>
      <c:valAx>
        <c:axId val="628019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40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238383"/>
        <c:axId val="18480805"/>
      </c:barChart>
      <c:catAx>
        <c:axId val="5823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80805"/>
        <c:crossesAt val="0"/>
        <c:auto val="1"/>
        <c:lblAlgn val="ctr"/>
        <c:lblOffset val="100"/>
        <c:noMultiLvlLbl val="0"/>
      </c:catAx>
      <c:valAx>
        <c:axId val="184808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38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024024"/>
        <c:axId val="9050195"/>
      </c:barChart>
      <c:catAx>
        <c:axId val="2802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0195"/>
        <c:crossesAt val="0"/>
        <c:auto val="1"/>
        <c:lblAlgn val="ctr"/>
        <c:lblOffset val="100"/>
        <c:noMultiLvlLbl val="0"/>
      </c:catAx>
      <c:valAx>
        <c:axId val="9050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24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586744"/>
        <c:axId val="33630198"/>
      </c:barChart>
      <c:catAx>
        <c:axId val="6758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30198"/>
        <c:crossesAt val="0"/>
        <c:auto val="1"/>
        <c:lblAlgn val="ctr"/>
        <c:lblOffset val="100"/>
        <c:noMultiLvlLbl val="0"/>
      </c:catAx>
      <c:valAx>
        <c:axId val="336301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86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467282"/>
        <c:axId val="83829411"/>
      </c:barChart>
      <c:catAx>
        <c:axId val="1146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29411"/>
        <c:crossesAt val="0"/>
        <c:auto val="1"/>
        <c:lblAlgn val="ctr"/>
        <c:lblOffset val="100"/>
        <c:noMultiLvlLbl val="0"/>
      </c:catAx>
      <c:valAx>
        <c:axId val="838294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67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225201"/>
        <c:axId val="88949746"/>
      </c:barChart>
      <c:catAx>
        <c:axId val="7322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49746"/>
        <c:crossesAt val="0"/>
        <c:auto val="1"/>
        <c:lblAlgn val="ctr"/>
        <c:lblOffset val="100"/>
        <c:noMultiLvlLbl val="0"/>
      </c:catAx>
      <c:valAx>
        <c:axId val="889497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25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353347"/>
        <c:axId val="57521260"/>
      </c:barChart>
      <c:catAx>
        <c:axId val="693533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521260"/>
        <c:crossesAt val="0"/>
        <c:auto val="1"/>
        <c:lblAlgn val="ctr"/>
        <c:lblOffset val="100"/>
        <c:noMultiLvlLbl val="0"/>
      </c:catAx>
      <c:valAx>
        <c:axId val="575212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533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