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815422"/>
        <c:axId val="67678640"/>
      </c:barChart>
      <c:catAx>
        <c:axId val="56815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78640"/>
        <c:crossesAt val="0"/>
        <c:auto val="1"/>
        <c:lblAlgn val="ctr"/>
        <c:lblOffset val="100"/>
        <c:noMultiLvlLbl val="0"/>
      </c:catAx>
      <c:valAx>
        <c:axId val="676786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154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466799"/>
        <c:axId val="31181328"/>
      </c:barChart>
      <c:catAx>
        <c:axId val="86466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81328"/>
        <c:crossesAt val="0"/>
        <c:auto val="1"/>
        <c:lblAlgn val="ctr"/>
        <c:lblOffset val="100"/>
        <c:noMultiLvlLbl val="0"/>
      </c:catAx>
      <c:valAx>
        <c:axId val="311813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667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243749"/>
        <c:axId val="20772161"/>
      </c:barChart>
      <c:catAx>
        <c:axId val="85243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72161"/>
        <c:crossesAt val="0"/>
        <c:auto val="1"/>
        <c:lblAlgn val="ctr"/>
        <c:lblOffset val="100"/>
        <c:noMultiLvlLbl val="0"/>
      </c:catAx>
      <c:valAx>
        <c:axId val="207721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437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001290"/>
        <c:axId val="70889238"/>
      </c:barChart>
      <c:catAx>
        <c:axId val="84001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89238"/>
        <c:crossesAt val="0"/>
        <c:auto val="1"/>
        <c:lblAlgn val="ctr"/>
        <c:lblOffset val="100"/>
        <c:noMultiLvlLbl val="0"/>
      </c:catAx>
      <c:valAx>
        <c:axId val="708892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012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359833"/>
        <c:axId val="44246994"/>
      </c:barChart>
      <c:catAx>
        <c:axId val="38359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46994"/>
        <c:crossesAt val="0"/>
        <c:auto val="1"/>
        <c:lblAlgn val="ctr"/>
        <c:lblOffset val="100"/>
        <c:noMultiLvlLbl val="0"/>
      </c:catAx>
      <c:valAx>
        <c:axId val="442469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598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209434"/>
        <c:axId val="5126312"/>
      </c:barChart>
      <c:catAx>
        <c:axId val="77209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6312"/>
        <c:crossesAt val="0"/>
        <c:auto val="1"/>
        <c:lblAlgn val="ctr"/>
        <c:lblOffset val="100"/>
        <c:noMultiLvlLbl val="0"/>
      </c:catAx>
      <c:valAx>
        <c:axId val="51263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094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695346"/>
        <c:axId val="79024775"/>
      </c:barChart>
      <c:catAx>
        <c:axId val="166953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024775"/>
        <c:crossesAt val="0"/>
        <c:auto val="1"/>
        <c:lblAlgn val="ctr"/>
        <c:lblOffset val="100"/>
        <c:noMultiLvlLbl val="0"/>
      </c:catAx>
      <c:valAx>
        <c:axId val="790247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953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