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199103"/>
        <c:axId val="25249260"/>
      </c:barChart>
      <c:catAx>
        <c:axId val="76199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49260"/>
        <c:crossesAt val="0"/>
        <c:auto val="1"/>
        <c:lblAlgn val="ctr"/>
        <c:lblOffset val="100"/>
        <c:noMultiLvlLbl val="0"/>
      </c:catAx>
      <c:valAx>
        <c:axId val="252492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991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260296"/>
        <c:axId val="80386841"/>
      </c:barChart>
      <c:catAx>
        <c:axId val="83260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86841"/>
        <c:crossesAt val="0"/>
        <c:auto val="1"/>
        <c:lblAlgn val="ctr"/>
        <c:lblOffset val="100"/>
        <c:noMultiLvlLbl val="0"/>
      </c:catAx>
      <c:valAx>
        <c:axId val="803868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602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159526"/>
        <c:axId val="57360025"/>
      </c:barChart>
      <c:catAx>
        <c:axId val="57159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60025"/>
        <c:crossesAt val="0"/>
        <c:auto val="1"/>
        <c:lblAlgn val="ctr"/>
        <c:lblOffset val="100"/>
        <c:noMultiLvlLbl val="0"/>
      </c:catAx>
      <c:valAx>
        <c:axId val="573600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595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157075"/>
        <c:axId val="1924097"/>
      </c:barChart>
      <c:catAx>
        <c:axId val="67157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4097"/>
        <c:crossesAt val="0"/>
        <c:auto val="1"/>
        <c:lblAlgn val="ctr"/>
        <c:lblOffset val="100"/>
        <c:noMultiLvlLbl val="0"/>
      </c:catAx>
      <c:valAx>
        <c:axId val="19240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570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799448"/>
        <c:axId val="83189151"/>
      </c:barChart>
      <c:catAx>
        <c:axId val="80799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89151"/>
        <c:crossesAt val="0"/>
        <c:auto val="1"/>
        <c:lblAlgn val="ctr"/>
        <c:lblOffset val="100"/>
        <c:noMultiLvlLbl val="0"/>
      </c:catAx>
      <c:valAx>
        <c:axId val="831891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994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945585"/>
        <c:axId val="40876222"/>
      </c:barChart>
      <c:catAx>
        <c:axId val="94945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76222"/>
        <c:crossesAt val="0"/>
        <c:auto val="1"/>
        <c:lblAlgn val="ctr"/>
        <c:lblOffset val="100"/>
        <c:noMultiLvlLbl val="0"/>
      </c:catAx>
      <c:valAx>
        <c:axId val="408762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455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64456"/>
        <c:axId val="57548324"/>
      </c:barChart>
      <c:catAx>
        <c:axId val="95644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548324"/>
        <c:crossesAt val="0"/>
        <c:auto val="1"/>
        <c:lblAlgn val="ctr"/>
        <c:lblOffset val="100"/>
        <c:noMultiLvlLbl val="0"/>
      </c:catAx>
      <c:valAx>
        <c:axId val="575483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44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