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980031"/>
        <c:axId val="38565861"/>
      </c:barChart>
      <c:catAx>
        <c:axId val="4898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65861"/>
        <c:crossesAt val="0"/>
        <c:auto val="1"/>
        <c:lblAlgn val="ctr"/>
        <c:lblOffset val="100"/>
        <c:noMultiLvlLbl val="0"/>
      </c:catAx>
      <c:valAx>
        <c:axId val="385658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0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22658"/>
        <c:axId val="16073619"/>
      </c:barChart>
      <c:catAx>
        <c:axId val="632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3619"/>
        <c:crossesAt val="0"/>
        <c:auto val="1"/>
        <c:lblAlgn val="ctr"/>
        <c:lblOffset val="100"/>
        <c:noMultiLvlLbl val="0"/>
      </c:catAx>
      <c:valAx>
        <c:axId val="16073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2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441697"/>
        <c:axId val="83048169"/>
      </c:barChart>
      <c:catAx>
        <c:axId val="8444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8169"/>
        <c:crossesAt val="0"/>
        <c:auto val="1"/>
        <c:lblAlgn val="ctr"/>
        <c:lblOffset val="100"/>
        <c:noMultiLvlLbl val="0"/>
      </c:catAx>
      <c:valAx>
        <c:axId val="83048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41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575778"/>
        <c:axId val="72742824"/>
      </c:barChart>
      <c:catAx>
        <c:axId val="4757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42824"/>
        <c:crossesAt val="0"/>
        <c:auto val="1"/>
        <c:lblAlgn val="ctr"/>
        <c:lblOffset val="100"/>
        <c:noMultiLvlLbl val="0"/>
      </c:catAx>
      <c:valAx>
        <c:axId val="72742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5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063245"/>
        <c:axId val="68586655"/>
      </c:barChart>
      <c:catAx>
        <c:axId val="5306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6655"/>
        <c:crossesAt val="0"/>
        <c:auto val="1"/>
        <c:lblAlgn val="ctr"/>
        <c:lblOffset val="100"/>
        <c:noMultiLvlLbl val="0"/>
      </c:catAx>
      <c:valAx>
        <c:axId val="685866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63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802173"/>
        <c:axId val="93442494"/>
      </c:barChart>
      <c:catAx>
        <c:axId val="8580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42494"/>
        <c:crossesAt val="0"/>
        <c:auto val="1"/>
        <c:lblAlgn val="ctr"/>
        <c:lblOffset val="100"/>
        <c:noMultiLvlLbl val="0"/>
      </c:catAx>
      <c:valAx>
        <c:axId val="934424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02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395947"/>
        <c:axId val="7754234"/>
      </c:barChart>
      <c:catAx>
        <c:axId val="293959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54234"/>
        <c:crossesAt val="0"/>
        <c:auto val="1"/>
        <c:lblAlgn val="ctr"/>
        <c:lblOffset val="100"/>
        <c:noMultiLvlLbl val="0"/>
      </c:catAx>
      <c:valAx>
        <c:axId val="7754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959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