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000137"/>
        <c:axId val="12603205"/>
      </c:barChart>
      <c:catAx>
        <c:axId val="9100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3205"/>
        <c:crossesAt val="0"/>
        <c:auto val="1"/>
        <c:lblAlgn val="ctr"/>
        <c:lblOffset val="100"/>
        <c:noMultiLvlLbl val="0"/>
      </c:catAx>
      <c:valAx>
        <c:axId val="126032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00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222271"/>
        <c:axId val="63745162"/>
      </c:barChart>
      <c:catAx>
        <c:axId val="392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45162"/>
        <c:crossesAt val="0"/>
        <c:auto val="1"/>
        <c:lblAlgn val="ctr"/>
        <c:lblOffset val="100"/>
        <c:noMultiLvlLbl val="0"/>
      </c:catAx>
      <c:valAx>
        <c:axId val="63745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22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004305"/>
        <c:axId val="1283828"/>
      </c:barChart>
      <c:catAx>
        <c:axId val="280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3828"/>
        <c:crossesAt val="0"/>
        <c:auto val="1"/>
        <c:lblAlgn val="ctr"/>
        <c:lblOffset val="100"/>
        <c:noMultiLvlLbl val="0"/>
      </c:catAx>
      <c:valAx>
        <c:axId val="12838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4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9747"/>
        <c:axId val="99656783"/>
      </c:barChart>
      <c:catAx>
        <c:axId val="865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56783"/>
        <c:crossesAt val="0"/>
        <c:auto val="1"/>
        <c:lblAlgn val="ctr"/>
        <c:lblOffset val="100"/>
        <c:noMultiLvlLbl val="0"/>
      </c:catAx>
      <c:valAx>
        <c:axId val="99656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55325"/>
        <c:axId val="83088837"/>
      </c:barChart>
      <c:catAx>
        <c:axId val="8945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88837"/>
        <c:crossesAt val="0"/>
        <c:auto val="1"/>
        <c:lblAlgn val="ctr"/>
        <c:lblOffset val="100"/>
        <c:noMultiLvlLbl val="0"/>
      </c:catAx>
      <c:valAx>
        <c:axId val="830888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5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690232"/>
        <c:axId val="8600305"/>
      </c:barChart>
      <c:catAx>
        <c:axId val="9669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305"/>
        <c:crossesAt val="0"/>
        <c:auto val="1"/>
        <c:lblAlgn val="ctr"/>
        <c:lblOffset val="100"/>
        <c:noMultiLvlLbl val="0"/>
      </c:catAx>
      <c:valAx>
        <c:axId val="86003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02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932630"/>
        <c:axId val="94068716"/>
      </c:barChart>
      <c:catAx>
        <c:axId val="119326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068716"/>
        <c:crossesAt val="0"/>
        <c:auto val="1"/>
        <c:lblAlgn val="ctr"/>
        <c:lblOffset val="100"/>
        <c:noMultiLvlLbl val="0"/>
      </c:catAx>
      <c:valAx>
        <c:axId val="9406871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326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