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41172"/>
        <c:axId val="7244745"/>
      </c:barChart>
      <c:catAx>
        <c:axId val="3724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745"/>
        <c:crossesAt val="0"/>
        <c:auto val="1"/>
        <c:lblAlgn val="ctr"/>
        <c:lblOffset val="100"/>
        <c:noMultiLvlLbl val="0"/>
      </c:catAx>
      <c:valAx>
        <c:axId val="7244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84991"/>
        <c:axId val="21518872"/>
      </c:barChart>
      <c:catAx>
        <c:axId val="6058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8872"/>
        <c:crossesAt val="0"/>
        <c:auto val="1"/>
        <c:lblAlgn val="ctr"/>
        <c:lblOffset val="100"/>
        <c:noMultiLvlLbl val="0"/>
      </c:catAx>
      <c:valAx>
        <c:axId val="21518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84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253606"/>
        <c:axId val="93516011"/>
      </c:barChart>
      <c:catAx>
        <c:axId val="9025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6011"/>
        <c:crossesAt val="0"/>
        <c:auto val="1"/>
        <c:lblAlgn val="ctr"/>
        <c:lblOffset val="100"/>
        <c:noMultiLvlLbl val="0"/>
      </c:catAx>
      <c:valAx>
        <c:axId val="93516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53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296859"/>
        <c:axId val="4640583"/>
      </c:barChart>
      <c:catAx>
        <c:axId val="512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583"/>
        <c:crossesAt val="0"/>
        <c:auto val="1"/>
        <c:lblAlgn val="ctr"/>
        <c:lblOffset val="100"/>
        <c:noMultiLvlLbl val="0"/>
      </c:catAx>
      <c:valAx>
        <c:axId val="4640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6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44725"/>
        <c:axId val="40066755"/>
      </c:barChart>
      <c:catAx>
        <c:axId val="7454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6755"/>
        <c:crossesAt val="0"/>
        <c:auto val="1"/>
        <c:lblAlgn val="ctr"/>
        <c:lblOffset val="100"/>
        <c:noMultiLvlLbl val="0"/>
      </c:catAx>
      <c:valAx>
        <c:axId val="40066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44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89319"/>
        <c:axId val="2169663"/>
      </c:barChart>
      <c:catAx>
        <c:axId val="3688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663"/>
        <c:crossesAt val="0"/>
        <c:auto val="1"/>
        <c:lblAlgn val="ctr"/>
        <c:lblOffset val="100"/>
        <c:noMultiLvlLbl val="0"/>
      </c:catAx>
      <c:valAx>
        <c:axId val="2169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9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037974"/>
        <c:axId val="80990615"/>
      </c:barChart>
      <c:catAx>
        <c:axId val="25037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90615"/>
        <c:crossesAt val="0"/>
        <c:auto val="1"/>
        <c:lblAlgn val="ctr"/>
        <c:lblOffset val="100"/>
        <c:noMultiLvlLbl val="0"/>
      </c:catAx>
      <c:valAx>
        <c:axId val="80990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37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