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622182"/>
        <c:axId val="26467244"/>
      </c:barChart>
      <c:catAx>
        <c:axId val="14622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67244"/>
        <c:crossesAt val="0"/>
        <c:auto val="1"/>
        <c:lblAlgn val="ctr"/>
        <c:lblOffset val="100"/>
        <c:noMultiLvlLbl val="0"/>
      </c:catAx>
      <c:valAx>
        <c:axId val="2646724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221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122464"/>
        <c:axId val="15812379"/>
      </c:barChart>
      <c:catAx>
        <c:axId val="1122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12379"/>
        <c:crossesAt val="0"/>
        <c:auto val="1"/>
        <c:lblAlgn val="ctr"/>
        <c:lblOffset val="100"/>
        <c:noMultiLvlLbl val="0"/>
      </c:catAx>
      <c:valAx>
        <c:axId val="158123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24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2655800"/>
        <c:axId val="35987372"/>
      </c:barChart>
      <c:catAx>
        <c:axId val="22655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87372"/>
        <c:crossesAt val="0"/>
        <c:auto val="1"/>
        <c:lblAlgn val="ctr"/>
        <c:lblOffset val="100"/>
        <c:noMultiLvlLbl val="0"/>
      </c:catAx>
      <c:valAx>
        <c:axId val="359873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558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63722"/>
        <c:axId val="35138584"/>
      </c:barChart>
      <c:catAx>
        <c:axId val="9163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38584"/>
        <c:crossesAt val="0"/>
        <c:auto val="1"/>
        <c:lblAlgn val="ctr"/>
        <c:lblOffset val="100"/>
        <c:noMultiLvlLbl val="0"/>
      </c:catAx>
      <c:valAx>
        <c:axId val="351385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37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406690"/>
        <c:axId val="81539446"/>
      </c:barChart>
      <c:catAx>
        <c:axId val="99406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39446"/>
        <c:crossesAt val="0"/>
        <c:auto val="1"/>
        <c:lblAlgn val="ctr"/>
        <c:lblOffset val="100"/>
        <c:noMultiLvlLbl val="0"/>
      </c:catAx>
      <c:valAx>
        <c:axId val="8153944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066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83191"/>
        <c:axId val="99795243"/>
      </c:barChart>
      <c:catAx>
        <c:axId val="8283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95243"/>
        <c:crossesAt val="0"/>
        <c:auto val="1"/>
        <c:lblAlgn val="ctr"/>
        <c:lblOffset val="100"/>
        <c:noMultiLvlLbl val="0"/>
      </c:catAx>
      <c:valAx>
        <c:axId val="9979524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31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169174"/>
        <c:axId val="1385790"/>
      </c:barChart>
      <c:catAx>
        <c:axId val="5116917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85790"/>
        <c:crossesAt val="0"/>
        <c:auto val="1"/>
        <c:lblAlgn val="ctr"/>
        <c:lblOffset val="100"/>
        <c:noMultiLvlLbl val="0"/>
      </c:catAx>
      <c:valAx>
        <c:axId val="13857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691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