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613766"/>
        <c:axId val="57358908"/>
      </c:barChart>
      <c:catAx>
        <c:axId val="4561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58908"/>
        <c:crossesAt val="0"/>
        <c:auto val="1"/>
        <c:lblAlgn val="ctr"/>
        <c:lblOffset val="100"/>
        <c:noMultiLvlLbl val="0"/>
      </c:catAx>
      <c:valAx>
        <c:axId val="573589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13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936527"/>
        <c:axId val="17228017"/>
      </c:barChart>
      <c:catAx>
        <c:axId val="4693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28017"/>
        <c:crossesAt val="0"/>
        <c:auto val="1"/>
        <c:lblAlgn val="ctr"/>
        <c:lblOffset val="100"/>
        <c:noMultiLvlLbl val="0"/>
      </c:catAx>
      <c:valAx>
        <c:axId val="17228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36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661148"/>
        <c:axId val="72896945"/>
      </c:barChart>
      <c:catAx>
        <c:axId val="9366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96945"/>
        <c:crossesAt val="0"/>
        <c:auto val="1"/>
        <c:lblAlgn val="ctr"/>
        <c:lblOffset val="100"/>
        <c:noMultiLvlLbl val="0"/>
      </c:catAx>
      <c:valAx>
        <c:axId val="72896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61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259517"/>
        <c:axId val="19784776"/>
      </c:barChart>
      <c:catAx>
        <c:axId val="7625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84776"/>
        <c:crossesAt val="0"/>
        <c:auto val="1"/>
        <c:lblAlgn val="ctr"/>
        <c:lblOffset val="100"/>
        <c:noMultiLvlLbl val="0"/>
      </c:catAx>
      <c:valAx>
        <c:axId val="19784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59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477029"/>
        <c:axId val="64633531"/>
      </c:barChart>
      <c:catAx>
        <c:axId val="1647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33531"/>
        <c:crossesAt val="0"/>
        <c:auto val="1"/>
        <c:lblAlgn val="ctr"/>
        <c:lblOffset val="100"/>
        <c:noMultiLvlLbl val="0"/>
      </c:catAx>
      <c:valAx>
        <c:axId val="646335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77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392307"/>
        <c:axId val="8304495"/>
      </c:barChart>
      <c:catAx>
        <c:axId val="2639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495"/>
        <c:crossesAt val="0"/>
        <c:auto val="1"/>
        <c:lblAlgn val="ctr"/>
        <c:lblOffset val="100"/>
        <c:noMultiLvlLbl val="0"/>
      </c:catAx>
      <c:valAx>
        <c:axId val="83044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92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135192"/>
        <c:axId val="83584739"/>
      </c:barChart>
      <c:catAx>
        <c:axId val="311351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584739"/>
        <c:crossesAt val="0"/>
        <c:auto val="1"/>
        <c:lblAlgn val="ctr"/>
        <c:lblOffset val="100"/>
        <c:noMultiLvlLbl val="0"/>
      </c:catAx>
      <c:valAx>
        <c:axId val="835847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351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