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891959"/>
        <c:axId val="2764616"/>
      </c:barChart>
      <c:catAx>
        <c:axId val="6389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616"/>
        <c:crossesAt val="0"/>
        <c:auto val="1"/>
        <c:lblAlgn val="ctr"/>
        <c:lblOffset val="100"/>
        <c:noMultiLvlLbl val="0"/>
      </c:catAx>
      <c:valAx>
        <c:axId val="27646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91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81984"/>
        <c:axId val="88011168"/>
      </c:barChart>
      <c:catAx>
        <c:axId val="5708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1168"/>
        <c:crossesAt val="0"/>
        <c:auto val="1"/>
        <c:lblAlgn val="ctr"/>
        <c:lblOffset val="100"/>
        <c:noMultiLvlLbl val="0"/>
      </c:catAx>
      <c:valAx>
        <c:axId val="88011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1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656670"/>
        <c:axId val="48997233"/>
      </c:barChart>
      <c:catAx>
        <c:axId val="6065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7233"/>
        <c:crossesAt val="0"/>
        <c:auto val="1"/>
        <c:lblAlgn val="ctr"/>
        <c:lblOffset val="100"/>
        <c:noMultiLvlLbl val="0"/>
      </c:catAx>
      <c:valAx>
        <c:axId val="48997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56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793867"/>
        <c:axId val="58029185"/>
      </c:barChart>
      <c:catAx>
        <c:axId val="1679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9185"/>
        <c:crossesAt val="0"/>
        <c:auto val="1"/>
        <c:lblAlgn val="ctr"/>
        <c:lblOffset val="100"/>
        <c:noMultiLvlLbl val="0"/>
      </c:catAx>
      <c:valAx>
        <c:axId val="58029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93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61893"/>
        <c:axId val="63844738"/>
      </c:barChart>
      <c:catAx>
        <c:axId val="7786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44738"/>
        <c:crossesAt val="0"/>
        <c:auto val="1"/>
        <c:lblAlgn val="ctr"/>
        <c:lblOffset val="100"/>
        <c:noMultiLvlLbl val="0"/>
      </c:catAx>
      <c:valAx>
        <c:axId val="638447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1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90909"/>
        <c:axId val="68801605"/>
      </c:barChart>
      <c:catAx>
        <c:axId val="5339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1605"/>
        <c:crossesAt val="0"/>
        <c:auto val="1"/>
        <c:lblAlgn val="ctr"/>
        <c:lblOffset val="100"/>
        <c:noMultiLvlLbl val="0"/>
      </c:catAx>
      <c:valAx>
        <c:axId val="688016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0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5158"/>
        <c:axId val="36586613"/>
      </c:barChart>
      <c:catAx>
        <c:axId val="86451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586613"/>
        <c:crossesAt val="0"/>
        <c:auto val="1"/>
        <c:lblAlgn val="ctr"/>
        <c:lblOffset val="100"/>
        <c:noMultiLvlLbl val="0"/>
      </c:catAx>
      <c:valAx>
        <c:axId val="365866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1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