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431824"/>
        <c:axId val="42259987"/>
      </c:barChart>
      <c:catAx>
        <c:axId val="8143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59987"/>
        <c:crossesAt val="0"/>
        <c:auto val="1"/>
        <c:lblAlgn val="ctr"/>
        <c:lblOffset val="100"/>
        <c:noMultiLvlLbl val="0"/>
      </c:catAx>
      <c:valAx>
        <c:axId val="422599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31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141639"/>
        <c:axId val="96022634"/>
      </c:barChart>
      <c:catAx>
        <c:axId val="6314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22634"/>
        <c:crossesAt val="0"/>
        <c:auto val="1"/>
        <c:lblAlgn val="ctr"/>
        <c:lblOffset val="100"/>
        <c:noMultiLvlLbl val="0"/>
      </c:catAx>
      <c:valAx>
        <c:axId val="960226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41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450802"/>
        <c:axId val="76738327"/>
      </c:barChart>
      <c:catAx>
        <c:axId val="4945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38327"/>
        <c:crossesAt val="0"/>
        <c:auto val="1"/>
        <c:lblAlgn val="ctr"/>
        <c:lblOffset val="100"/>
        <c:noMultiLvlLbl val="0"/>
      </c:catAx>
      <c:valAx>
        <c:axId val="767383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50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974911"/>
        <c:axId val="29617625"/>
      </c:barChart>
      <c:catAx>
        <c:axId val="5397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17625"/>
        <c:crossesAt val="0"/>
        <c:auto val="1"/>
        <c:lblAlgn val="ctr"/>
        <c:lblOffset val="100"/>
        <c:noMultiLvlLbl val="0"/>
      </c:catAx>
      <c:valAx>
        <c:axId val="296176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74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08229"/>
        <c:axId val="16477537"/>
      </c:barChart>
      <c:catAx>
        <c:axId val="530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77537"/>
        <c:crossesAt val="0"/>
        <c:auto val="1"/>
        <c:lblAlgn val="ctr"/>
        <c:lblOffset val="100"/>
        <c:noMultiLvlLbl val="0"/>
      </c:catAx>
      <c:valAx>
        <c:axId val="164775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8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523985"/>
        <c:axId val="85760543"/>
      </c:barChart>
      <c:catAx>
        <c:axId val="9552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60543"/>
        <c:crossesAt val="0"/>
        <c:auto val="1"/>
        <c:lblAlgn val="ctr"/>
        <c:lblOffset val="100"/>
        <c:noMultiLvlLbl val="0"/>
      </c:catAx>
      <c:valAx>
        <c:axId val="857605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23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599601"/>
        <c:axId val="47104452"/>
      </c:barChart>
      <c:catAx>
        <c:axId val="605996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104452"/>
        <c:crossesAt val="0"/>
        <c:auto val="1"/>
        <c:lblAlgn val="ctr"/>
        <c:lblOffset val="100"/>
        <c:noMultiLvlLbl val="0"/>
      </c:catAx>
      <c:valAx>
        <c:axId val="471044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996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