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020391"/>
        <c:axId val="11151898"/>
      </c:barChart>
      <c:catAx>
        <c:axId val="8802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51898"/>
        <c:crossesAt val="0"/>
        <c:auto val="1"/>
        <c:lblAlgn val="ctr"/>
        <c:lblOffset val="100"/>
        <c:noMultiLvlLbl val="0"/>
      </c:catAx>
      <c:valAx>
        <c:axId val="111518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20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281683"/>
        <c:axId val="10342089"/>
      </c:barChart>
      <c:catAx>
        <c:axId val="3728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42089"/>
        <c:crossesAt val="0"/>
        <c:auto val="1"/>
        <c:lblAlgn val="ctr"/>
        <c:lblOffset val="100"/>
        <c:noMultiLvlLbl val="0"/>
      </c:catAx>
      <c:valAx>
        <c:axId val="103420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81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340806"/>
        <c:axId val="95178427"/>
      </c:barChart>
      <c:catAx>
        <c:axId val="9134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78427"/>
        <c:crossesAt val="0"/>
        <c:auto val="1"/>
        <c:lblAlgn val="ctr"/>
        <c:lblOffset val="100"/>
        <c:noMultiLvlLbl val="0"/>
      </c:catAx>
      <c:valAx>
        <c:axId val="951784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40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254373"/>
        <c:axId val="57946144"/>
      </c:barChart>
      <c:catAx>
        <c:axId val="4825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46144"/>
        <c:crossesAt val="0"/>
        <c:auto val="1"/>
        <c:lblAlgn val="ctr"/>
        <c:lblOffset val="100"/>
        <c:noMultiLvlLbl val="0"/>
      </c:catAx>
      <c:valAx>
        <c:axId val="57946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54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639368"/>
        <c:axId val="3336186"/>
      </c:barChart>
      <c:catAx>
        <c:axId val="8963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6186"/>
        <c:crossesAt val="0"/>
        <c:auto val="1"/>
        <c:lblAlgn val="ctr"/>
        <c:lblOffset val="100"/>
        <c:noMultiLvlLbl val="0"/>
      </c:catAx>
      <c:valAx>
        <c:axId val="33361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39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535214"/>
        <c:axId val="71964438"/>
      </c:barChart>
      <c:catAx>
        <c:axId val="1553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64438"/>
        <c:crossesAt val="0"/>
        <c:auto val="1"/>
        <c:lblAlgn val="ctr"/>
        <c:lblOffset val="100"/>
        <c:noMultiLvlLbl val="0"/>
      </c:catAx>
      <c:valAx>
        <c:axId val="719644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35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251087"/>
        <c:axId val="49880394"/>
      </c:barChart>
      <c:catAx>
        <c:axId val="122510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880394"/>
        <c:crossesAt val="0"/>
        <c:auto val="1"/>
        <c:lblAlgn val="ctr"/>
        <c:lblOffset val="100"/>
        <c:noMultiLvlLbl val="0"/>
      </c:catAx>
      <c:valAx>
        <c:axId val="498803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510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